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 </t>
  </si>
  <si>
    <t xml:space="preserve">  </t>
  </si>
  <si>
    <r>
      <rPr>
        <sz val="14"/>
        <rFont val="宋体"/>
        <family val="0"/>
        <charset val="134"/>
      </rPr>
      <t xml:space="preserve">8-12 </t>
    </r>
    <r>
      <rPr>
        <sz val="14"/>
        <rFont val="Noto Sans"/>
        <family val="2"/>
      </rPr>
      <t xml:space="preserve">农村居民家庭平均每人全年收支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Per Capita Annual Income and Expenditure of Rural Households (2012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元</t>
    </r>
  </si>
  <si>
    <t xml:space="preserve">(yuan)</t>
  </si>
  <si>
    <t xml:space="preserve">项          目</t>
  </si>
  <si>
    <t xml:space="preserve">Item</t>
  </si>
  <si>
    <t xml:space="preserve">总平均</t>
  </si>
  <si>
    <t xml:space="preserve">低收入户</t>
  </si>
  <si>
    <t xml:space="preserve">中等偏下收入户</t>
  </si>
  <si>
    <t xml:space="preserve">中等收入户</t>
  </si>
  <si>
    <t xml:space="preserve">中等偏上收入户</t>
  </si>
  <si>
    <t xml:space="preserve">高收入户</t>
  </si>
  <si>
    <t xml:space="preserve">Average</t>
  </si>
  <si>
    <t xml:space="preserve">Low Income Households</t>
  </si>
  <si>
    <t xml:space="preserve">Lower Middle Income Households</t>
  </si>
  <si>
    <t xml:space="preserve">Middle Income Households</t>
  </si>
  <si>
    <t xml:space="preserve">Upper Middle Income Households</t>
  </si>
  <si>
    <t xml:space="preserve">High Income Households</t>
  </si>
  <si>
    <t xml:space="preserve">全年总收入</t>
  </si>
  <si>
    <t xml:space="preserve">Total Income of Households</t>
  </si>
  <si>
    <t xml:space="preserve">全年纯收入</t>
  </si>
  <si>
    <t xml:space="preserve">Annual Net Income</t>
  </si>
  <si>
    <t xml:space="preserve">  工资性收入</t>
  </si>
  <si>
    <t xml:space="preserve">    Income from Wages and Sala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在本地企业劳动得到收入</t>
    </r>
  </si>
  <si>
    <t xml:space="preserve">        From Local Enterprises</t>
  </si>
  <si>
    <t xml:space="preserve">      外出从业得到收入</t>
  </si>
  <si>
    <t xml:space="preserve">        From Outworking</t>
  </si>
  <si>
    <t xml:space="preserve">  家庭经营纯收入</t>
  </si>
  <si>
    <t xml:space="preserve">    Net Income from Household Operaiton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农林牧渔业纯收入</t>
    </r>
  </si>
  <si>
    <t xml:space="preserve">        Net Income from Farming, forestry, Animal Husbandry and Fishery</t>
  </si>
  <si>
    <t xml:space="preserve">  财产性纯收入</t>
  </si>
  <si>
    <t xml:space="preserve">    Income from Properties</t>
  </si>
  <si>
    <t xml:space="preserve">  转移性纯收入</t>
  </si>
  <si>
    <t xml:space="preserve">    Income from Transfer</t>
  </si>
  <si>
    <t xml:space="preserve">全年可支配收入</t>
  </si>
  <si>
    <t xml:space="preserve">Annual Disposable Income</t>
  </si>
  <si>
    <t xml:space="preserve">全年总支出</t>
  </si>
  <si>
    <t xml:space="preserve">Total Expenditure of Households</t>
  </si>
  <si>
    <t xml:space="preserve">  家庭经营费用支出</t>
  </si>
  <si>
    <t xml:space="preserve">    Expenditure for Household Operation</t>
  </si>
  <si>
    <t xml:space="preserve">  购置生产性固定资产支出</t>
  </si>
  <si>
    <t xml:space="preserve">    Expenditure for Purchasing Productive Fixed Assets</t>
  </si>
  <si>
    <t xml:space="preserve">  税费支出</t>
  </si>
  <si>
    <t xml:space="preserve">    Expenditure for Taxes and Fees</t>
  </si>
  <si>
    <t xml:space="preserve">  生活消费支出</t>
  </si>
  <si>
    <t xml:space="preserve">    Expenditure for Consumption</t>
  </si>
  <si>
    <t xml:space="preserve">    食品消费支出</t>
  </si>
  <si>
    <t xml:space="preserve">        Food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粮  食</t>
    </r>
  </si>
  <si>
    <t xml:space="preserve">           Grain</t>
  </si>
  <si>
    <t xml:space="preserve">         谷  物</t>
  </si>
  <si>
    <t xml:space="preserve">               Corn</t>
  </si>
  <si>
    <t xml:space="preserve">         薯  类</t>
  </si>
  <si>
    <t xml:space="preserve">               Tubers</t>
  </si>
  <si>
    <t xml:space="preserve">         豆  类</t>
  </si>
  <si>
    <t xml:space="preserve">               Legume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副食支出</t>
    </r>
  </si>
  <si>
    <t xml:space="preserve">           Non-staple Food</t>
  </si>
  <si>
    <t xml:space="preserve">         食用油</t>
  </si>
  <si>
    <t xml:space="preserve">               Oil</t>
  </si>
  <si>
    <t xml:space="preserve">         蔬菜及制品</t>
  </si>
  <si>
    <t xml:space="preserve">               Vegetable and Products</t>
  </si>
  <si>
    <t xml:space="preserve">         肉禽蛋奶及制品</t>
  </si>
  <si>
    <t xml:space="preserve">               Meat, Poultry, Eggs, Milk and Processed Products</t>
  </si>
  <si>
    <t xml:space="preserve">         水产品及制品</t>
  </si>
  <si>
    <t xml:space="preserve">               Aquatic and Processed Products</t>
  </si>
  <si>
    <t xml:space="preserve">         烟、酒</t>
  </si>
  <si>
    <t xml:space="preserve">               Tobacco and Liquor</t>
  </si>
  <si>
    <t xml:space="preserve">    衣着消费支出</t>
  </si>
  <si>
    <t xml:space="preserve">        Clothing</t>
  </si>
  <si>
    <t xml:space="preserve">    居住消费支出</t>
  </si>
  <si>
    <t xml:space="preserve">        Residence</t>
  </si>
  <si>
    <t xml:space="preserve">    家庭设备、用品及服务支出</t>
  </si>
  <si>
    <t xml:space="preserve">        Household Facilities, Articles and Services</t>
  </si>
  <si>
    <t xml:space="preserve">    医疗保健支出</t>
  </si>
  <si>
    <t xml:space="preserve">        Medicines and Medical Services</t>
  </si>
  <si>
    <t xml:space="preserve">    交通和通讯消费支出</t>
  </si>
  <si>
    <t xml:space="preserve">        Transportation and Communication Services</t>
  </si>
  <si>
    <t xml:space="preserve">    文教娱乐用品及服务支出</t>
  </si>
  <si>
    <t xml:space="preserve">        Cultural, Educational and Recreational Articles and Services</t>
  </si>
  <si>
    <t xml:space="preserve">    其他商品及服务消费支出</t>
  </si>
  <si>
    <t xml:space="preserve">        Other Commodities and Services</t>
  </si>
  <si>
    <t xml:space="preserve">  财产性支出</t>
  </si>
  <si>
    <t xml:space="preserve">    Property Expenditure</t>
  </si>
  <si>
    <t xml:space="preserve">  转移性支出</t>
  </si>
  <si>
    <t xml:space="preserve">    Transfer Expenditure</t>
  </si>
  <si>
    <t xml:space="preserve">全年现金总收入</t>
  </si>
  <si>
    <t xml:space="preserve">Total Monetary Income</t>
  </si>
  <si>
    <r>
      <rPr>
        <sz val="8"/>
        <color rgb="FF000000"/>
        <rFont val="宋体"/>
        <family val="0"/>
        <charset val="134"/>
      </rPr>
      <t xml:space="preserve">  # </t>
    </r>
    <r>
      <rPr>
        <sz val="8"/>
        <color rgb="FF000000"/>
        <rFont val="Noto Sans"/>
        <family val="2"/>
      </rPr>
      <t xml:space="preserve">出售农副产品收入</t>
    </r>
  </si>
  <si>
    <t xml:space="preserve">    By Selling Farm By-products</t>
  </si>
  <si>
    <t xml:space="preserve">全年非收入现金所得</t>
  </si>
  <si>
    <t xml:space="preserve">Total Monetary Earning not Included in Income</t>
  </si>
  <si>
    <t xml:space="preserve">全年现金总支出</t>
  </si>
  <si>
    <t xml:space="preserve">Total Monetary Expenditur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家庭经营费用现金支出</t>
    </r>
  </si>
  <si>
    <t xml:space="preserve">    Expenditure for Household Business</t>
  </si>
  <si>
    <t xml:space="preserve">    生活消费现金支出</t>
  </si>
  <si>
    <t xml:space="preserve">全年非消费性现金支出</t>
  </si>
  <si>
    <t xml:space="preserve">Total Monetary Expenditure not for Consumption</t>
  </si>
  <si>
    <t xml:space="preserve">年末金融资产余额</t>
  </si>
  <si>
    <t xml:space="preserve">Monetary Assets at Year-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4"/>
  <sheetViews>
    <sheetView showFormulas="false" showGridLines="true" showRowColHeaders="true" showZeros="true" rightToLeft="false" tabSelected="false" showOutlineSymbols="true" defaultGridColor="true" view="normal" topLeftCell="H21" colorId="64" zoomScale="100" zoomScaleNormal="100" zoomScalePageLayoutView="100" workbookViewId="0">
      <selection pane="topLeft" activeCell="U44" activeCellId="0" sqref="P2:U44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9.5"/>
  </cols>
  <sheetData>
    <row r="2" customFormat="false" ht="14.25" hidden="false" customHeight="false" outlineLevel="0" collapsed="false">
      <c r="B2" s="1" t="n">
        <v>18398.47</v>
      </c>
      <c r="C2" s="1" t="n">
        <v>8769.56</v>
      </c>
      <c r="D2" s="1" t="n">
        <v>12516.34</v>
      </c>
      <c r="E2" s="1" t="n">
        <v>16117.02</v>
      </c>
      <c r="F2" s="1" t="n">
        <v>19905.39</v>
      </c>
      <c r="G2" s="1" t="n">
        <v>34482.31</v>
      </c>
      <c r="I2" s="2" t="n">
        <f aca="false">ROUND(B2,2)</f>
        <v>18398.47</v>
      </c>
      <c r="J2" s="2" t="n">
        <f aca="false">ROUND(C2,2)</f>
        <v>8769.56</v>
      </c>
      <c r="K2" s="2" t="n">
        <f aca="false">ROUND(D2,2)</f>
        <v>12516.34</v>
      </c>
      <c r="L2" s="2" t="n">
        <f aca="false">ROUND(E2,2)</f>
        <v>16117.02</v>
      </c>
      <c r="M2" s="2" t="n">
        <f aca="false">ROUND(F2,2)</f>
        <v>19905.39</v>
      </c>
      <c r="N2" s="2" t="n">
        <f aca="false">ROUND(G2,2)</f>
        <v>34482.31</v>
      </c>
      <c r="P2" s="2" t="n">
        <v>18398.47</v>
      </c>
      <c r="Q2" s="2" t="n">
        <v>8769.56</v>
      </c>
      <c r="R2" s="2" t="n">
        <v>12516.34</v>
      </c>
      <c r="S2" s="2" t="n">
        <v>16117.02</v>
      </c>
      <c r="T2" s="2" t="n">
        <v>19905.39</v>
      </c>
      <c r="U2" s="2" t="n">
        <v>34482.31</v>
      </c>
    </row>
    <row r="3" customFormat="false" ht="14.25" hidden="false" customHeight="false" outlineLevel="0" collapsed="false">
      <c r="B3" s="1" t="n">
        <v>16788.48</v>
      </c>
      <c r="C3" s="1" t="n">
        <v>7582.77</v>
      </c>
      <c r="D3" s="1" t="n">
        <v>11544.37</v>
      </c>
      <c r="E3" s="1" t="n">
        <v>15033.49</v>
      </c>
      <c r="F3" s="1" t="n">
        <v>18532.95</v>
      </c>
      <c r="G3" s="1" t="n">
        <v>31091.54</v>
      </c>
      <c r="I3" s="2" t="n">
        <f aca="false">ROUND(B3,2)</f>
        <v>16788.48</v>
      </c>
      <c r="J3" s="2" t="n">
        <f aca="false">ROUND(C3,2)</f>
        <v>7582.77</v>
      </c>
      <c r="K3" s="2" t="n">
        <f aca="false">ROUND(D3,2)</f>
        <v>11544.37</v>
      </c>
      <c r="L3" s="2" t="n">
        <f aca="false">ROUND(E3,2)</f>
        <v>15033.49</v>
      </c>
      <c r="M3" s="2" t="n">
        <f aca="false">ROUND(F3,2)</f>
        <v>18532.95</v>
      </c>
      <c r="N3" s="2" t="n">
        <f aca="false">ROUND(G3,2)</f>
        <v>31091.54</v>
      </c>
      <c r="P3" s="2" t="n">
        <v>16788.48</v>
      </c>
      <c r="Q3" s="2" t="n">
        <v>7582.77</v>
      </c>
      <c r="R3" s="2" t="n">
        <v>11544.37</v>
      </c>
      <c r="S3" s="2" t="n">
        <v>15033.49</v>
      </c>
      <c r="T3" s="2" t="n">
        <v>18532.95</v>
      </c>
      <c r="U3" s="2" t="n">
        <v>31091.54</v>
      </c>
    </row>
    <row r="4" customFormat="false" ht="14.25" hidden="false" customHeight="false" outlineLevel="0" collapsed="false">
      <c r="B4" s="1" t="n">
        <v>10384.96</v>
      </c>
      <c r="C4" s="1" t="n">
        <v>5444.27</v>
      </c>
      <c r="D4" s="1" t="n">
        <v>8037.75</v>
      </c>
      <c r="E4" s="1" t="n">
        <v>10074.35</v>
      </c>
      <c r="F4" s="1" t="n">
        <v>12359.22</v>
      </c>
      <c r="G4" s="1" t="n">
        <v>14962.86</v>
      </c>
      <c r="I4" s="2" t="n">
        <f aca="false">ROUND(B4,2)</f>
        <v>10384.96</v>
      </c>
      <c r="J4" s="2" t="n">
        <f aca="false">ROUND(C4,2)</f>
        <v>5444.27</v>
      </c>
      <c r="K4" s="2" t="n">
        <f aca="false">ROUND(D4,2)</f>
        <v>8037.75</v>
      </c>
      <c r="L4" s="2" t="n">
        <f aca="false">ROUND(E4,2)</f>
        <v>10074.35</v>
      </c>
      <c r="M4" s="2" t="n">
        <f aca="false">ROUND(F4,2)</f>
        <v>12359.22</v>
      </c>
      <c r="N4" s="2" t="n">
        <f aca="false">ROUND(G4,2)</f>
        <v>14962.86</v>
      </c>
      <c r="P4" s="2" t="n">
        <v>10384.96</v>
      </c>
      <c r="Q4" s="2" t="n">
        <v>5444.27</v>
      </c>
      <c r="R4" s="2" t="n">
        <v>8037.75</v>
      </c>
      <c r="S4" s="2" t="n">
        <v>10074.35</v>
      </c>
      <c r="T4" s="2" t="n">
        <v>12359.22</v>
      </c>
      <c r="U4" s="2" t="n">
        <v>14962.86</v>
      </c>
    </row>
    <row r="5" customFormat="false" ht="14.25" hidden="false" customHeight="false" outlineLevel="0" collapsed="false">
      <c r="B5" s="1" t="n">
        <v>8410.95</v>
      </c>
      <c r="C5" s="1" t="n">
        <v>4769.05</v>
      </c>
      <c r="D5" s="1" t="n">
        <v>6483.52</v>
      </c>
      <c r="E5" s="1" t="n">
        <v>8215.4</v>
      </c>
      <c r="F5" s="1" t="n">
        <v>10152.44</v>
      </c>
      <c r="G5" s="1" t="n">
        <v>11402.82</v>
      </c>
      <c r="I5" s="2" t="n">
        <f aca="false">ROUND(B5,2)</f>
        <v>8410.95</v>
      </c>
      <c r="J5" s="2" t="n">
        <f aca="false">ROUND(C5,2)</f>
        <v>4769.05</v>
      </c>
      <c r="K5" s="2" t="n">
        <f aca="false">ROUND(D5,2)</f>
        <v>6483.52</v>
      </c>
      <c r="L5" s="2" t="n">
        <f aca="false">ROUND(E5,2)</f>
        <v>8215.4</v>
      </c>
      <c r="M5" s="2" t="n">
        <f aca="false">ROUND(F5,2)</f>
        <v>10152.44</v>
      </c>
      <c r="N5" s="2" t="n">
        <f aca="false">ROUND(G5,2)</f>
        <v>11402.82</v>
      </c>
      <c r="P5" s="2" t="n">
        <v>8410.95</v>
      </c>
      <c r="Q5" s="2" t="n">
        <v>4769.05</v>
      </c>
      <c r="R5" s="2" t="n">
        <v>6483.52</v>
      </c>
      <c r="S5" s="2" t="n">
        <v>8215.4</v>
      </c>
      <c r="T5" s="2" t="n">
        <v>10152.44</v>
      </c>
      <c r="U5" s="2" t="n">
        <v>11402.82</v>
      </c>
    </row>
    <row r="6" customFormat="false" ht="14.25" hidden="false" customHeight="false" outlineLevel="0" collapsed="false">
      <c r="B6" s="1" t="n">
        <v>1079.11</v>
      </c>
      <c r="C6" s="1" t="n">
        <v>521.14</v>
      </c>
      <c r="D6" s="1" t="n">
        <v>1173.41</v>
      </c>
      <c r="E6" s="1" t="n">
        <v>1226.59</v>
      </c>
      <c r="F6" s="1" t="n">
        <v>1074.08</v>
      </c>
      <c r="G6" s="1" t="n">
        <v>1180.71</v>
      </c>
      <c r="I6" s="2" t="n">
        <f aca="false">ROUND(B6,2)</f>
        <v>1079.11</v>
      </c>
      <c r="J6" s="2" t="n">
        <f aca="false">ROUND(C6,2)</f>
        <v>521.14</v>
      </c>
      <c r="K6" s="2" t="n">
        <f aca="false">ROUND(D6,2)</f>
        <v>1173.41</v>
      </c>
      <c r="L6" s="2" t="n">
        <f aca="false">ROUND(E6,2)</f>
        <v>1226.59</v>
      </c>
      <c r="M6" s="2" t="n">
        <f aca="false">ROUND(F6,2)</f>
        <v>1074.08</v>
      </c>
      <c r="N6" s="2" t="n">
        <f aca="false">ROUND(G6,2)</f>
        <v>1180.71</v>
      </c>
      <c r="P6" s="2" t="n">
        <v>1079.11</v>
      </c>
      <c r="Q6" s="2" t="n">
        <v>521.14</v>
      </c>
      <c r="R6" s="2" t="n">
        <v>1173.41</v>
      </c>
      <c r="S6" s="2" t="n">
        <v>1226.59</v>
      </c>
      <c r="T6" s="2" t="n">
        <v>1074.08</v>
      </c>
      <c r="U6" s="2" t="n">
        <v>1180.71</v>
      </c>
    </row>
    <row r="7" customFormat="false" ht="14.25" hidden="false" customHeight="false" outlineLevel="0" collapsed="false">
      <c r="B7" s="1" t="n">
        <v>2306.14</v>
      </c>
      <c r="C7" s="1" t="n">
        <v>1073.46</v>
      </c>
      <c r="D7" s="1" t="n">
        <v>1597.27</v>
      </c>
      <c r="E7" s="1" t="n">
        <v>1699.88</v>
      </c>
      <c r="F7" s="1" t="n">
        <v>2074.27</v>
      </c>
      <c r="G7" s="1" t="n">
        <v>5185.5</v>
      </c>
      <c r="I7" s="2" t="n">
        <f aca="false">ROUND(B7,2)</f>
        <v>2306.14</v>
      </c>
      <c r="J7" s="2" t="n">
        <f aca="false">ROUND(C7,2)</f>
        <v>1073.46</v>
      </c>
      <c r="K7" s="2" t="n">
        <f aca="false">ROUND(D7,2)</f>
        <v>1597.27</v>
      </c>
      <c r="L7" s="2" t="n">
        <f aca="false">ROUND(E7,2)</f>
        <v>1699.88</v>
      </c>
      <c r="M7" s="2" t="n">
        <f aca="false">ROUND(F7,2)</f>
        <v>2074.27</v>
      </c>
      <c r="N7" s="2" t="n">
        <f aca="false">ROUND(G7,2)</f>
        <v>5185.5</v>
      </c>
      <c r="P7" s="2" t="n">
        <v>2306.14</v>
      </c>
      <c r="Q7" s="2" t="n">
        <v>1073.46</v>
      </c>
      <c r="R7" s="2" t="n">
        <v>1597.27</v>
      </c>
      <c r="S7" s="2" t="n">
        <v>1699.88</v>
      </c>
      <c r="T7" s="2" t="n">
        <v>2074.27</v>
      </c>
      <c r="U7" s="2" t="n">
        <v>5185.5</v>
      </c>
    </row>
    <row r="8" customFormat="false" ht="14.25" hidden="false" customHeight="false" outlineLevel="0" collapsed="false">
      <c r="B8" s="1" t="n">
        <v>1317.64</v>
      </c>
      <c r="C8" s="1" t="n">
        <v>540.88</v>
      </c>
      <c r="D8" s="1" t="n">
        <v>859.87</v>
      </c>
      <c r="E8" s="1" t="n">
        <v>874.99</v>
      </c>
      <c r="F8" s="1" t="n">
        <v>1363.1</v>
      </c>
      <c r="G8" s="1" t="n">
        <v>3053.63</v>
      </c>
      <c r="I8" s="2" t="n">
        <f aca="false">ROUND(B8,2)</f>
        <v>1317.64</v>
      </c>
      <c r="J8" s="2" t="n">
        <f aca="false">ROUND(C8,2)</f>
        <v>540.88</v>
      </c>
      <c r="K8" s="2" t="n">
        <f aca="false">ROUND(D8,2)</f>
        <v>859.87</v>
      </c>
      <c r="L8" s="2" t="n">
        <f aca="false">ROUND(E8,2)</f>
        <v>874.99</v>
      </c>
      <c r="M8" s="2" t="n">
        <f aca="false">ROUND(F8,2)</f>
        <v>1363.1</v>
      </c>
      <c r="N8" s="2" t="n">
        <f aca="false">ROUND(G8,2)</f>
        <v>3053.63</v>
      </c>
      <c r="P8" s="2" t="n">
        <v>1317.64</v>
      </c>
      <c r="Q8" s="2" t="n">
        <v>540.88</v>
      </c>
      <c r="R8" s="2" t="n">
        <v>859.87</v>
      </c>
      <c r="S8" s="2" t="n">
        <v>874.99</v>
      </c>
      <c r="T8" s="2" t="n">
        <v>1363.1</v>
      </c>
      <c r="U8" s="2" t="n">
        <v>3053.63</v>
      </c>
    </row>
    <row r="9" customFormat="false" ht="14.25" hidden="false" customHeight="false" outlineLevel="0" collapsed="false">
      <c r="B9" s="1" t="n">
        <v>3201.54</v>
      </c>
      <c r="C9" s="1" t="n">
        <v>653.72</v>
      </c>
      <c r="D9" s="1" t="n">
        <v>1217.26</v>
      </c>
      <c r="E9" s="1" t="n">
        <v>2276.65</v>
      </c>
      <c r="F9" s="1" t="n">
        <v>3213.36</v>
      </c>
      <c r="G9" s="1" t="n">
        <v>9498.19</v>
      </c>
      <c r="I9" s="2" t="n">
        <f aca="false">ROUND(B9,2)</f>
        <v>3201.54</v>
      </c>
      <c r="J9" s="2" t="n">
        <f aca="false">ROUND(C9,2)</f>
        <v>653.72</v>
      </c>
      <c r="K9" s="2" t="n">
        <f aca="false">ROUND(D9,2)</f>
        <v>1217.26</v>
      </c>
      <c r="L9" s="2" t="n">
        <f aca="false">ROUND(E9,2)</f>
        <v>2276.65</v>
      </c>
      <c r="M9" s="2" t="n">
        <f aca="false">ROUND(F9,2)</f>
        <v>3213.36</v>
      </c>
      <c r="N9" s="2" t="n">
        <f aca="false">ROUND(G9,2)</f>
        <v>9498.19</v>
      </c>
      <c r="P9" s="2" t="n">
        <v>3201.54</v>
      </c>
      <c r="Q9" s="2" t="n">
        <v>653.72</v>
      </c>
      <c r="R9" s="2" t="n">
        <v>1217.26</v>
      </c>
      <c r="S9" s="2" t="n">
        <v>2276.65</v>
      </c>
      <c r="T9" s="2" t="n">
        <v>3213.36</v>
      </c>
      <c r="U9" s="2" t="n">
        <v>9498.19</v>
      </c>
    </row>
    <row r="10" customFormat="false" ht="14.25" hidden="false" customHeight="false" outlineLevel="0" collapsed="false">
      <c r="B10" s="1" t="n">
        <v>895.840000000001</v>
      </c>
      <c r="C10" s="1" t="n">
        <v>411.32</v>
      </c>
      <c r="D10" s="1" t="n">
        <v>692.090000000001</v>
      </c>
      <c r="E10" s="1" t="n">
        <v>982.609999999999</v>
      </c>
      <c r="F10" s="1" t="n">
        <v>886.100000000001</v>
      </c>
      <c r="G10" s="1" t="n">
        <v>1444.99</v>
      </c>
      <c r="I10" s="2" t="n">
        <f aca="false">ROUND(B10,2)</f>
        <v>895.84</v>
      </c>
      <c r="J10" s="2" t="n">
        <f aca="false">ROUND(C10,2)</f>
        <v>411.32</v>
      </c>
      <c r="K10" s="2" t="n">
        <f aca="false">ROUND(D10,2)</f>
        <v>692.09</v>
      </c>
      <c r="L10" s="2" t="n">
        <f aca="false">ROUND(E10,2)</f>
        <v>982.61</v>
      </c>
      <c r="M10" s="2" t="n">
        <f aca="false">ROUND(F10,2)</f>
        <v>886.1</v>
      </c>
      <c r="N10" s="2" t="n">
        <f aca="false">ROUND(G10,2)</f>
        <v>1444.99</v>
      </c>
      <c r="P10" s="2" t="n">
        <v>895.84</v>
      </c>
      <c r="Q10" s="2" t="n">
        <v>411.32</v>
      </c>
      <c r="R10" s="2" t="n">
        <v>692.09</v>
      </c>
      <c r="S10" s="2" t="n">
        <v>982.61</v>
      </c>
      <c r="T10" s="2" t="n">
        <v>886.1</v>
      </c>
      <c r="U10" s="2" t="n">
        <v>1444.99</v>
      </c>
    </row>
    <row r="11" customFormat="false" ht="14.25" hidden="false" customHeight="false" outlineLevel="0" collapsed="false">
      <c r="B11" s="1" t="s">
        <v>0</v>
      </c>
      <c r="C11" s="1" t="s">
        <v>0</v>
      </c>
      <c r="D11" s="1" t="s">
        <v>0</v>
      </c>
      <c r="E11" s="1" t="s">
        <v>0</v>
      </c>
      <c r="F11" s="1" t="s">
        <v>0</v>
      </c>
      <c r="G11" s="1" t="s">
        <v>0</v>
      </c>
      <c r="I11" s="2" t="s">
        <v>0</v>
      </c>
      <c r="J11" s="2" t="s">
        <v>0</v>
      </c>
      <c r="K11" s="2" t="s">
        <v>0</v>
      </c>
      <c r="L11" s="2" t="s">
        <v>0</v>
      </c>
      <c r="M11" s="2" t="s">
        <v>1</v>
      </c>
      <c r="N11" s="2" t="s">
        <v>0</v>
      </c>
      <c r="P11" s="2" t="s">
        <v>0</v>
      </c>
      <c r="Q11" s="2" t="s">
        <v>0</v>
      </c>
      <c r="R11" s="2" t="s">
        <v>0</v>
      </c>
      <c r="S11" s="2" t="s">
        <v>0</v>
      </c>
      <c r="T11" s="2" t="s">
        <v>0</v>
      </c>
      <c r="U11" s="2" t="s">
        <v>0</v>
      </c>
    </row>
    <row r="12" customFormat="false" ht="14.25" hidden="false" customHeight="false" outlineLevel="0" collapsed="false">
      <c r="B12" s="1" t="n">
        <v>13368.63</v>
      </c>
      <c r="C12" s="1" t="n">
        <v>8533.24</v>
      </c>
      <c r="D12" s="1" t="n">
        <v>10433.74</v>
      </c>
      <c r="E12" s="1" t="n">
        <v>12575.77</v>
      </c>
      <c r="F12" s="1" t="n">
        <v>13836.83</v>
      </c>
      <c r="G12" s="1" t="n">
        <v>24072.05</v>
      </c>
      <c r="I12" s="2" t="n">
        <f aca="false">ROUND(B12,2)</f>
        <v>13368.63</v>
      </c>
      <c r="J12" s="2" t="n">
        <f aca="false">ROUND(C12,2)</f>
        <v>8533.24</v>
      </c>
      <c r="K12" s="2" t="n">
        <f aca="false">ROUND(D12,2)</f>
        <v>10433.74</v>
      </c>
      <c r="L12" s="2" t="n">
        <f aca="false">ROUND(E12,2)</f>
        <v>12575.77</v>
      </c>
      <c r="M12" s="2" t="n">
        <f aca="false">ROUND(F12,2)</f>
        <v>13836.83</v>
      </c>
      <c r="N12" s="2" t="n">
        <f aca="false">ROUND(G12,2)</f>
        <v>24072.05</v>
      </c>
      <c r="P12" s="2" t="n">
        <v>13368.63</v>
      </c>
      <c r="Q12" s="2" t="n">
        <v>8533.24</v>
      </c>
      <c r="R12" s="2" t="n">
        <v>10433.74</v>
      </c>
      <c r="S12" s="2" t="n">
        <v>12575.77</v>
      </c>
      <c r="T12" s="2" t="n">
        <v>13836.83</v>
      </c>
      <c r="U12" s="2" t="n">
        <v>24072.05</v>
      </c>
    </row>
    <row r="13" customFormat="false" ht="14.25" hidden="false" customHeight="false" outlineLevel="0" collapsed="false">
      <c r="B13" s="1" t="n">
        <v>1259.56</v>
      </c>
      <c r="C13" s="1" t="n">
        <v>1003.25</v>
      </c>
      <c r="D13" s="1" t="n">
        <v>759.69</v>
      </c>
      <c r="E13" s="1" t="n">
        <v>822.27</v>
      </c>
      <c r="F13" s="1" t="n">
        <v>1206.33</v>
      </c>
      <c r="G13" s="1" t="n">
        <v>2812.72</v>
      </c>
      <c r="I13" s="2" t="n">
        <f aca="false">ROUND(B13,2)</f>
        <v>1259.56</v>
      </c>
      <c r="J13" s="2" t="n">
        <f aca="false">ROUND(C13,2)</f>
        <v>1003.25</v>
      </c>
      <c r="K13" s="2" t="n">
        <f aca="false">ROUND(D13,2)</f>
        <v>759.69</v>
      </c>
      <c r="L13" s="2" t="n">
        <f aca="false">ROUND(E13,2)</f>
        <v>822.27</v>
      </c>
      <c r="M13" s="2" t="n">
        <f aca="false">ROUND(F13,2)</f>
        <v>1206.33</v>
      </c>
      <c r="N13" s="2" t="n">
        <f aca="false">ROUND(G13,2)</f>
        <v>2812.72</v>
      </c>
      <c r="P13" s="2" t="n">
        <v>1259.56</v>
      </c>
      <c r="Q13" s="2" t="n">
        <v>1003.25</v>
      </c>
      <c r="R13" s="2" t="n">
        <v>759.69</v>
      </c>
      <c r="S13" s="2" t="n">
        <v>822.27</v>
      </c>
      <c r="T13" s="2" t="n">
        <v>1206.33</v>
      </c>
      <c r="U13" s="2" t="n">
        <v>2812.72</v>
      </c>
    </row>
    <row r="14" customFormat="false" ht="14.25" hidden="false" customHeight="false" outlineLevel="0" collapsed="false">
      <c r="B14" s="1" t="n">
        <v>18.17</v>
      </c>
      <c r="C14" s="1" t="n">
        <v>12.95</v>
      </c>
      <c r="D14" s="1" t="n">
        <v>0.95</v>
      </c>
      <c r="E14" s="1" t="n">
        <v>12.79</v>
      </c>
      <c r="F14" s="1" t="n">
        <v>16.26</v>
      </c>
      <c r="G14" s="1" t="n">
        <v>55.65</v>
      </c>
      <c r="I14" s="2" t="n">
        <f aca="false">ROUND(B14,2)</f>
        <v>18.17</v>
      </c>
      <c r="J14" s="2" t="n">
        <f aca="false">ROUND(C14,2)</f>
        <v>12.95</v>
      </c>
      <c r="K14" s="2" t="n">
        <f aca="false">ROUND(D14,2)</f>
        <v>0.95</v>
      </c>
      <c r="L14" s="2" t="n">
        <f aca="false">ROUND(E14,2)</f>
        <v>12.79</v>
      </c>
      <c r="M14" s="2" t="n">
        <f aca="false">ROUND(F14,2)</f>
        <v>16.26</v>
      </c>
      <c r="N14" s="2" t="n">
        <f aca="false">ROUND(G14,2)</f>
        <v>55.65</v>
      </c>
      <c r="P14" s="2" t="n">
        <v>18.17</v>
      </c>
      <c r="Q14" s="2" t="n">
        <v>12.95</v>
      </c>
      <c r="R14" s="2" t="n">
        <v>0.95</v>
      </c>
      <c r="S14" s="2" t="n">
        <v>12.79</v>
      </c>
      <c r="T14" s="2" t="n">
        <v>16.26</v>
      </c>
      <c r="U14" s="2" t="n">
        <v>55.65</v>
      </c>
    </row>
    <row r="15" customFormat="false" ht="14.25" hidden="false" customHeight="false" outlineLevel="0" collapsed="false">
      <c r="B15" s="1" t="n">
        <v>12.89</v>
      </c>
      <c r="C15" s="1" t="n">
        <v>1.71</v>
      </c>
      <c r="D15" s="1" t="n">
        <v>1.08</v>
      </c>
      <c r="E15" s="1" t="n">
        <v>4.36</v>
      </c>
      <c r="F15" s="1" t="n">
        <v>0.19</v>
      </c>
      <c r="G15" s="1" t="n">
        <v>66.89</v>
      </c>
      <c r="I15" s="2" t="n">
        <f aca="false">ROUND(B15,2)</f>
        <v>12.89</v>
      </c>
      <c r="J15" s="2" t="n">
        <f aca="false">ROUND(C15,2)</f>
        <v>1.71</v>
      </c>
      <c r="K15" s="2" t="n">
        <f aca="false">ROUND(D15,2)</f>
        <v>1.08</v>
      </c>
      <c r="L15" s="2" t="n">
        <f aca="false">ROUND(E15,2)</f>
        <v>4.36</v>
      </c>
      <c r="M15" s="2" t="n">
        <f aca="false">ROUND(F15,2)</f>
        <v>0.19</v>
      </c>
      <c r="N15" s="2" t="n">
        <f aca="false">ROUND(G15,2)</f>
        <v>66.89</v>
      </c>
      <c r="P15" s="2" t="n">
        <v>12.89</v>
      </c>
      <c r="Q15" s="2" t="n">
        <v>1.71</v>
      </c>
      <c r="R15" s="2" t="n">
        <v>1.08</v>
      </c>
      <c r="S15" s="2" t="n">
        <v>4.36</v>
      </c>
      <c r="T15" s="2" t="n">
        <v>0.19</v>
      </c>
      <c r="U15" s="2" t="n">
        <v>66.89</v>
      </c>
    </row>
    <row r="16" customFormat="false" ht="14.25" hidden="false" customHeight="false" outlineLevel="0" collapsed="false">
      <c r="B16" s="1" t="n">
        <v>10964.52</v>
      </c>
      <c r="C16" s="1" t="n">
        <v>6869.88</v>
      </c>
      <c r="D16" s="1" t="n">
        <v>8756.02</v>
      </c>
      <c r="E16" s="1" t="n">
        <v>10633.47</v>
      </c>
      <c r="F16" s="1" t="n">
        <v>11553.11</v>
      </c>
      <c r="G16" s="1" t="n">
        <v>19068.37</v>
      </c>
      <c r="I16" s="2" t="n">
        <f aca="false">ROUND(B16,2)</f>
        <v>10964.52</v>
      </c>
      <c r="J16" s="2" t="n">
        <f aca="false">ROUND(C16,2)</f>
        <v>6869.88</v>
      </c>
      <c r="K16" s="2" t="n">
        <f aca="false">ROUND(D16,2)</f>
        <v>8756.02</v>
      </c>
      <c r="L16" s="2" t="n">
        <f aca="false">ROUND(E16,2)</f>
        <v>10633.47</v>
      </c>
      <c r="M16" s="2" t="n">
        <f aca="false">ROUND(F16,2)</f>
        <v>11553.11</v>
      </c>
      <c r="N16" s="2" t="n">
        <f aca="false">ROUND(G16,2)</f>
        <v>19068.37</v>
      </c>
      <c r="P16" s="2" t="n">
        <v>10964.52</v>
      </c>
      <c r="Q16" s="2" t="n">
        <v>6869.88</v>
      </c>
      <c r="R16" s="2" t="n">
        <v>8756.02</v>
      </c>
      <c r="S16" s="2" t="n">
        <v>10633.47</v>
      </c>
      <c r="T16" s="2" t="n">
        <v>11553.11</v>
      </c>
      <c r="U16" s="2" t="n">
        <v>19068.37</v>
      </c>
    </row>
    <row r="17" customFormat="false" ht="14.25" hidden="false" customHeight="false" outlineLevel="0" collapsed="false">
      <c r="B17" s="1" t="n">
        <v>4879.2</v>
      </c>
      <c r="C17" s="1" t="n">
        <v>3411.3</v>
      </c>
      <c r="D17" s="1" t="n">
        <v>4078.4</v>
      </c>
      <c r="E17" s="1" t="n">
        <v>4804.17</v>
      </c>
      <c r="F17" s="1" t="n">
        <v>5639.62</v>
      </c>
      <c r="G17" s="1" t="n">
        <v>7146.16</v>
      </c>
      <c r="I17" s="2" t="n">
        <f aca="false">ROUND(B17,2)</f>
        <v>4879.2</v>
      </c>
      <c r="J17" s="2" t="n">
        <f aca="false">ROUND(C17,2)</f>
        <v>3411.3</v>
      </c>
      <c r="K17" s="2" t="n">
        <f aca="false">ROUND(D17,2)</f>
        <v>4078.4</v>
      </c>
      <c r="L17" s="2" t="n">
        <f aca="false">ROUND(E17,2)</f>
        <v>4804.17</v>
      </c>
      <c r="M17" s="2" t="n">
        <f aca="false">ROUND(F17,2)</f>
        <v>5639.62</v>
      </c>
      <c r="N17" s="2" t="n">
        <f aca="false">ROUND(G17,2)</f>
        <v>7146.16</v>
      </c>
      <c r="P17" s="2" t="n">
        <v>4879.2</v>
      </c>
      <c r="Q17" s="2" t="n">
        <v>3411.3</v>
      </c>
      <c r="R17" s="2" t="n">
        <v>4078.4</v>
      </c>
      <c r="S17" s="2" t="n">
        <v>4804.17</v>
      </c>
      <c r="T17" s="2" t="n">
        <v>5639.62</v>
      </c>
      <c r="U17" s="2" t="n">
        <v>7146.16</v>
      </c>
    </row>
    <row r="18" customFormat="false" ht="14.25" hidden="false" customHeight="false" outlineLevel="0" collapsed="false">
      <c r="B18" s="1" t="n">
        <v>400.84</v>
      </c>
      <c r="C18" s="1" t="n">
        <v>359.59</v>
      </c>
      <c r="D18" s="1" t="n">
        <v>384.38</v>
      </c>
      <c r="E18" s="1" t="n">
        <v>389.46</v>
      </c>
      <c r="F18" s="1" t="n">
        <v>401.04</v>
      </c>
      <c r="G18" s="1" t="n">
        <v>490.62</v>
      </c>
      <c r="I18" s="2" t="n">
        <f aca="false">ROUND(B18,2)</f>
        <v>400.84</v>
      </c>
      <c r="J18" s="2" t="n">
        <f aca="false">ROUND(C18,2)</f>
        <v>359.59</v>
      </c>
      <c r="K18" s="2" t="n">
        <f aca="false">ROUND(D18,2)</f>
        <v>384.38</v>
      </c>
      <c r="L18" s="2" t="n">
        <f aca="false">ROUND(E18,2)</f>
        <v>389.46</v>
      </c>
      <c r="M18" s="2" t="n">
        <f aca="false">ROUND(F18,2)</f>
        <v>401.04</v>
      </c>
      <c r="N18" s="2" t="n">
        <f aca="false">ROUND(G18,2)</f>
        <v>490.62</v>
      </c>
      <c r="P18" s="2" t="n">
        <v>400.84</v>
      </c>
      <c r="Q18" s="2" t="n">
        <v>359.59</v>
      </c>
      <c r="R18" s="2" t="n">
        <v>384.38</v>
      </c>
      <c r="S18" s="2" t="n">
        <v>389.46</v>
      </c>
      <c r="T18" s="2" t="n">
        <v>401.04</v>
      </c>
      <c r="U18" s="2" t="n">
        <v>490.62</v>
      </c>
    </row>
    <row r="19" customFormat="false" ht="14.25" hidden="false" customHeight="false" outlineLevel="0" collapsed="false">
      <c r="B19" s="1" t="n">
        <v>369.85</v>
      </c>
      <c r="C19" s="1" t="n">
        <v>337.33</v>
      </c>
      <c r="D19" s="1" t="n">
        <v>357.04</v>
      </c>
      <c r="E19" s="1" t="n">
        <v>362.16</v>
      </c>
      <c r="F19" s="1" t="n">
        <v>368.08</v>
      </c>
      <c r="G19" s="1" t="n">
        <v>441.02</v>
      </c>
      <c r="I19" s="2" t="n">
        <f aca="false">ROUND(B19,2)</f>
        <v>369.85</v>
      </c>
      <c r="J19" s="2" t="n">
        <f aca="false">ROUND(C19,2)</f>
        <v>337.33</v>
      </c>
      <c r="K19" s="2" t="n">
        <f aca="false">ROUND(D19,2)</f>
        <v>357.04</v>
      </c>
      <c r="L19" s="2" t="n">
        <f aca="false">ROUND(E19,2)</f>
        <v>362.16</v>
      </c>
      <c r="M19" s="2" t="n">
        <f aca="false">ROUND(F19,2)</f>
        <v>368.08</v>
      </c>
      <c r="N19" s="2" t="n">
        <f aca="false">ROUND(G19,2)</f>
        <v>441.02</v>
      </c>
      <c r="P19" s="2" t="n">
        <v>369.85</v>
      </c>
      <c r="Q19" s="2" t="n">
        <v>337.33</v>
      </c>
      <c r="R19" s="2" t="n">
        <v>357.04</v>
      </c>
      <c r="S19" s="2" t="n">
        <v>362.16</v>
      </c>
      <c r="T19" s="2" t="n">
        <v>368.08</v>
      </c>
      <c r="U19" s="2" t="n">
        <v>441.02</v>
      </c>
    </row>
    <row r="20" customFormat="false" ht="14.25" hidden="false" customHeight="false" outlineLevel="0" collapsed="false">
      <c r="B20" s="1" t="n">
        <v>12.05</v>
      </c>
      <c r="C20" s="1" t="n">
        <v>7.15</v>
      </c>
      <c r="D20" s="1" t="n">
        <v>9.09</v>
      </c>
      <c r="E20" s="1" t="n">
        <v>10.16</v>
      </c>
      <c r="F20" s="1" t="n">
        <v>12.71</v>
      </c>
      <c r="G20" s="1" t="n">
        <v>23.95</v>
      </c>
      <c r="I20" s="2" t="n">
        <f aca="false">ROUND(B20,2)</f>
        <v>12.05</v>
      </c>
      <c r="J20" s="2" t="n">
        <f aca="false">ROUND(C20,2)</f>
        <v>7.15</v>
      </c>
      <c r="K20" s="2" t="n">
        <f aca="false">ROUND(D20,2)</f>
        <v>9.09</v>
      </c>
      <c r="L20" s="2" t="n">
        <f aca="false">ROUND(E20,2)</f>
        <v>10.16</v>
      </c>
      <c r="M20" s="2" t="n">
        <f aca="false">ROUND(F20,2)</f>
        <v>12.71</v>
      </c>
      <c r="N20" s="2" t="n">
        <f aca="false">ROUND(G20,2)</f>
        <v>23.95</v>
      </c>
      <c r="P20" s="2" t="n">
        <v>12.05</v>
      </c>
      <c r="Q20" s="2" t="n">
        <v>7.15</v>
      </c>
      <c r="R20" s="2" t="n">
        <v>9.09</v>
      </c>
      <c r="S20" s="2" t="n">
        <v>10.16</v>
      </c>
      <c r="T20" s="2" t="n">
        <v>12.71</v>
      </c>
      <c r="U20" s="2" t="n">
        <v>23.95</v>
      </c>
    </row>
    <row r="21" customFormat="false" ht="14.25" hidden="false" customHeight="false" outlineLevel="0" collapsed="false">
      <c r="B21" s="1" t="n">
        <v>18.94</v>
      </c>
      <c r="C21" s="1" t="n">
        <v>15.11</v>
      </c>
      <c r="D21" s="1" t="n">
        <v>18.25</v>
      </c>
      <c r="E21" s="1" t="n">
        <v>17.14</v>
      </c>
      <c r="F21" s="1" t="n">
        <v>20.25</v>
      </c>
      <c r="G21" s="1" t="n">
        <v>25.65</v>
      </c>
      <c r="I21" s="2" t="n">
        <f aca="false">ROUND(B21,2)</f>
        <v>18.94</v>
      </c>
      <c r="J21" s="2" t="n">
        <f aca="false">ROUND(C21,2)</f>
        <v>15.11</v>
      </c>
      <c r="K21" s="2" t="n">
        <f aca="false">ROUND(D21,2)</f>
        <v>18.25</v>
      </c>
      <c r="L21" s="2" t="n">
        <f aca="false">ROUND(E21,2)</f>
        <v>17.14</v>
      </c>
      <c r="M21" s="2" t="n">
        <f aca="false">ROUND(F21,2)</f>
        <v>20.25</v>
      </c>
      <c r="N21" s="2" t="n">
        <f aca="false">ROUND(G21,2)</f>
        <v>25.65</v>
      </c>
      <c r="P21" s="2" t="n">
        <v>18.94</v>
      </c>
      <c r="Q21" s="2" t="n">
        <v>15.11</v>
      </c>
      <c r="R21" s="2" t="n">
        <v>18.25</v>
      </c>
      <c r="S21" s="2" t="n">
        <v>17.14</v>
      </c>
      <c r="T21" s="2" t="n">
        <v>20.25</v>
      </c>
      <c r="U21" s="2" t="n">
        <v>25.65</v>
      </c>
    </row>
    <row r="22" customFormat="false" ht="14.25" hidden="false" customHeight="false" outlineLevel="0" collapsed="false">
      <c r="B22" s="1" t="n">
        <v>2902.95</v>
      </c>
      <c r="C22" s="1" t="n">
        <v>2074.77</v>
      </c>
      <c r="D22" s="1" t="n">
        <v>2495.99</v>
      </c>
      <c r="E22" s="1" t="n">
        <v>2963.59</v>
      </c>
      <c r="F22" s="1" t="n">
        <v>3392.09</v>
      </c>
      <c r="G22" s="1" t="n">
        <v>3939.3</v>
      </c>
      <c r="I22" s="2" t="n">
        <f aca="false">ROUND(B22,2)</f>
        <v>2902.95</v>
      </c>
      <c r="J22" s="2" t="n">
        <f aca="false">ROUND(C22,2)</f>
        <v>2074.77</v>
      </c>
      <c r="K22" s="2" t="n">
        <f aca="false">ROUND(D22,2)</f>
        <v>2495.99</v>
      </c>
      <c r="L22" s="2" t="n">
        <f aca="false">ROUND(E22,2)</f>
        <v>2963.59</v>
      </c>
      <c r="M22" s="2" t="n">
        <f aca="false">ROUND(F22,2)</f>
        <v>3392.09</v>
      </c>
      <c r="N22" s="2" t="n">
        <f aca="false">ROUND(G22,2)</f>
        <v>3939.3</v>
      </c>
      <c r="P22" s="2" t="n">
        <v>2902.95</v>
      </c>
      <c r="Q22" s="2" t="n">
        <v>2074.77</v>
      </c>
      <c r="R22" s="2" t="n">
        <v>2495.99</v>
      </c>
      <c r="S22" s="2" t="n">
        <v>2963.59</v>
      </c>
      <c r="T22" s="2" t="n">
        <v>3392.09</v>
      </c>
      <c r="U22" s="2" t="n">
        <v>3939.3</v>
      </c>
    </row>
    <row r="23" customFormat="false" ht="14.25" hidden="false" customHeight="false" outlineLevel="0" collapsed="false">
      <c r="B23" s="1" t="n">
        <v>150.51</v>
      </c>
      <c r="C23" s="1" t="n">
        <v>133.81</v>
      </c>
      <c r="D23" s="1" t="n">
        <v>137.17</v>
      </c>
      <c r="E23" s="1" t="n">
        <v>162.03</v>
      </c>
      <c r="F23" s="1" t="n">
        <v>161.8</v>
      </c>
      <c r="G23" s="1" t="n">
        <v>164.49</v>
      </c>
      <c r="I23" s="2" t="n">
        <f aca="false">ROUND(B23,2)</f>
        <v>150.51</v>
      </c>
      <c r="J23" s="2" t="n">
        <f aca="false">ROUND(C23,2)</f>
        <v>133.81</v>
      </c>
      <c r="K23" s="2" t="n">
        <f aca="false">ROUND(D23,2)</f>
        <v>137.17</v>
      </c>
      <c r="L23" s="2" t="n">
        <f aca="false">ROUND(E23,2)</f>
        <v>162.03</v>
      </c>
      <c r="M23" s="2" t="n">
        <f aca="false">ROUND(F23,2)</f>
        <v>161.8</v>
      </c>
      <c r="N23" s="2" t="n">
        <f aca="false">ROUND(G23,2)</f>
        <v>164.49</v>
      </c>
      <c r="P23" s="2" t="n">
        <v>150.51</v>
      </c>
      <c r="Q23" s="2" t="n">
        <v>133.81</v>
      </c>
      <c r="R23" s="2" t="n">
        <v>137.17</v>
      </c>
      <c r="S23" s="2" t="n">
        <v>162.03</v>
      </c>
      <c r="T23" s="2" t="n">
        <v>161.8</v>
      </c>
      <c r="U23" s="2" t="n">
        <v>164.49</v>
      </c>
    </row>
    <row r="24" customFormat="false" ht="14.25" hidden="false" customHeight="false" outlineLevel="0" collapsed="false">
      <c r="B24" s="1" t="n">
        <v>426.54</v>
      </c>
      <c r="C24" s="1" t="n">
        <v>301.57</v>
      </c>
      <c r="D24" s="1" t="n">
        <v>380.04</v>
      </c>
      <c r="E24" s="1" t="n">
        <v>438.58</v>
      </c>
      <c r="F24" s="1" t="n">
        <v>501.59</v>
      </c>
      <c r="G24" s="1" t="n">
        <v>559.1</v>
      </c>
      <c r="I24" s="2" t="n">
        <f aca="false">ROUND(B24,2)</f>
        <v>426.54</v>
      </c>
      <c r="J24" s="2" t="n">
        <f aca="false">ROUND(C24,2)</f>
        <v>301.57</v>
      </c>
      <c r="K24" s="2" t="n">
        <f aca="false">ROUND(D24,2)</f>
        <v>380.04</v>
      </c>
      <c r="L24" s="2" t="n">
        <f aca="false">ROUND(E24,2)</f>
        <v>438.58</v>
      </c>
      <c r="M24" s="2" t="n">
        <f aca="false">ROUND(F24,2)</f>
        <v>501.59</v>
      </c>
      <c r="N24" s="2" t="n">
        <f aca="false">ROUND(G24,2)</f>
        <v>559.1</v>
      </c>
      <c r="P24" s="2" t="n">
        <v>426.54</v>
      </c>
      <c r="Q24" s="2" t="n">
        <v>301.57</v>
      </c>
      <c r="R24" s="2" t="n">
        <v>380.04</v>
      </c>
      <c r="S24" s="2" t="n">
        <v>438.58</v>
      </c>
      <c r="T24" s="2" t="n">
        <v>501.59</v>
      </c>
      <c r="U24" s="2" t="n">
        <v>559.1</v>
      </c>
    </row>
    <row r="25" customFormat="false" ht="14.25" hidden="false" customHeight="false" outlineLevel="0" collapsed="false">
      <c r="B25" s="1" t="n">
        <v>1590.36</v>
      </c>
      <c r="C25" s="1" t="n">
        <v>1156.12</v>
      </c>
      <c r="D25" s="1" t="n">
        <v>1382.84</v>
      </c>
      <c r="E25" s="1" t="n">
        <v>1668.74</v>
      </c>
      <c r="F25" s="1" t="n">
        <v>1856.84</v>
      </c>
      <c r="G25" s="1" t="n">
        <v>2061.21</v>
      </c>
      <c r="I25" s="2" t="n">
        <f aca="false">ROUND(B25,2)</f>
        <v>1590.36</v>
      </c>
      <c r="J25" s="2" t="n">
        <f aca="false">ROUND(C25,2)</f>
        <v>1156.12</v>
      </c>
      <c r="K25" s="2" t="n">
        <f aca="false">ROUND(D25,2)</f>
        <v>1382.84</v>
      </c>
      <c r="L25" s="2" t="n">
        <f aca="false">ROUND(E25,2)</f>
        <v>1668.74</v>
      </c>
      <c r="M25" s="2" t="n">
        <f aca="false">ROUND(F25,2)</f>
        <v>1856.84</v>
      </c>
      <c r="N25" s="2" t="n">
        <f aca="false">ROUND(G25,2)</f>
        <v>2061.21</v>
      </c>
      <c r="P25" s="2" t="n">
        <v>1590.36</v>
      </c>
      <c r="Q25" s="2" t="n">
        <v>1156.12</v>
      </c>
      <c r="R25" s="2" t="n">
        <v>1382.84</v>
      </c>
      <c r="S25" s="2" t="n">
        <v>1668.74</v>
      </c>
      <c r="T25" s="2" t="n">
        <v>1856.84</v>
      </c>
      <c r="U25" s="2" t="n">
        <v>2061.21</v>
      </c>
    </row>
    <row r="26" customFormat="false" ht="14.25" hidden="false" customHeight="false" outlineLevel="0" collapsed="false">
      <c r="B26" s="1" t="n">
        <v>383.18</v>
      </c>
      <c r="C26" s="1" t="n">
        <v>222.18</v>
      </c>
      <c r="D26" s="1" t="n">
        <v>298.83</v>
      </c>
      <c r="E26" s="1" t="n">
        <v>400.12</v>
      </c>
      <c r="F26" s="1" t="n">
        <v>473.33</v>
      </c>
      <c r="G26" s="1" t="n">
        <v>590.8</v>
      </c>
      <c r="I26" s="2" t="n">
        <f aca="false">ROUND(B26,2)</f>
        <v>383.18</v>
      </c>
      <c r="J26" s="2" t="n">
        <f aca="false">ROUND(C26,2)</f>
        <v>222.18</v>
      </c>
      <c r="K26" s="2" t="n">
        <f aca="false">ROUND(D26,2)</f>
        <v>298.83</v>
      </c>
      <c r="L26" s="2" t="n">
        <f aca="false">ROUND(E26,2)</f>
        <v>400.12</v>
      </c>
      <c r="M26" s="2" t="n">
        <f aca="false">ROUND(F26,2)</f>
        <v>473.33</v>
      </c>
      <c r="N26" s="2" t="n">
        <f aca="false">ROUND(G26,2)</f>
        <v>590.8</v>
      </c>
      <c r="P26" s="2" t="n">
        <v>383.18</v>
      </c>
      <c r="Q26" s="2" t="n">
        <v>222.18</v>
      </c>
      <c r="R26" s="2" t="n">
        <v>298.83</v>
      </c>
      <c r="S26" s="2" t="n">
        <v>400.12</v>
      </c>
      <c r="T26" s="2" t="n">
        <v>473.33</v>
      </c>
      <c r="U26" s="2" t="n">
        <v>590.8</v>
      </c>
    </row>
    <row r="27" customFormat="false" ht="14.25" hidden="false" customHeight="false" outlineLevel="0" collapsed="false">
      <c r="B27" s="1" t="n">
        <v>262.85</v>
      </c>
      <c r="C27" s="1" t="n">
        <v>200.42</v>
      </c>
      <c r="D27" s="1" t="n">
        <v>223.39</v>
      </c>
      <c r="E27" s="1" t="n">
        <v>225.03</v>
      </c>
      <c r="F27" s="1" t="n">
        <v>297.4</v>
      </c>
      <c r="G27" s="1" t="n">
        <v>403.97</v>
      </c>
      <c r="I27" s="2" t="n">
        <f aca="false">ROUND(B27,2)</f>
        <v>262.85</v>
      </c>
      <c r="J27" s="2" t="n">
        <f aca="false">ROUND(C27,2)</f>
        <v>200.42</v>
      </c>
      <c r="K27" s="2" t="n">
        <f aca="false">ROUND(D27,2)</f>
        <v>223.39</v>
      </c>
      <c r="L27" s="2" t="n">
        <f aca="false">ROUND(E27,2)</f>
        <v>225.03</v>
      </c>
      <c r="M27" s="2" t="n">
        <f aca="false">ROUND(F27,2)</f>
        <v>297.4</v>
      </c>
      <c r="N27" s="2" t="n">
        <f aca="false">ROUND(G27,2)</f>
        <v>403.97</v>
      </c>
      <c r="P27" s="2" t="n">
        <v>262.85</v>
      </c>
      <c r="Q27" s="2" t="n">
        <v>200.42</v>
      </c>
      <c r="R27" s="2" t="n">
        <v>223.39</v>
      </c>
      <c r="S27" s="2" t="n">
        <v>225.03</v>
      </c>
      <c r="T27" s="2" t="n">
        <v>297.4</v>
      </c>
      <c r="U27" s="2" t="n">
        <v>403.97</v>
      </c>
    </row>
    <row r="28" customFormat="false" ht="14.25" hidden="false" customHeight="false" outlineLevel="0" collapsed="false">
      <c r="B28" s="1" t="n">
        <v>508.35</v>
      </c>
      <c r="C28" s="1" t="n">
        <v>279.37</v>
      </c>
      <c r="D28" s="1" t="n">
        <v>408.43</v>
      </c>
      <c r="E28" s="1" t="n">
        <v>493.98</v>
      </c>
      <c r="F28" s="1" t="n">
        <v>568.31</v>
      </c>
      <c r="G28" s="1" t="n">
        <v>896.94</v>
      </c>
      <c r="I28" s="2" t="n">
        <f aca="false">ROUND(B28,2)</f>
        <v>508.35</v>
      </c>
      <c r="J28" s="2" t="n">
        <f aca="false">ROUND(C28,2)</f>
        <v>279.37</v>
      </c>
      <c r="K28" s="2" t="n">
        <f aca="false">ROUND(D28,2)</f>
        <v>408.43</v>
      </c>
      <c r="L28" s="2" t="n">
        <f aca="false">ROUND(E28,2)</f>
        <v>493.98</v>
      </c>
      <c r="M28" s="2" t="n">
        <f aca="false">ROUND(F28,2)</f>
        <v>568.31</v>
      </c>
      <c r="N28" s="2" t="n">
        <f aca="false">ROUND(G28,2)</f>
        <v>896.94</v>
      </c>
      <c r="P28" s="2" t="n">
        <v>508.35</v>
      </c>
      <c r="Q28" s="2" t="n">
        <v>279.37</v>
      </c>
      <c r="R28" s="2" t="n">
        <v>408.43</v>
      </c>
      <c r="S28" s="2" t="n">
        <v>493.98</v>
      </c>
      <c r="T28" s="2" t="n">
        <v>568.31</v>
      </c>
      <c r="U28" s="2" t="n">
        <v>896.94</v>
      </c>
    </row>
    <row r="29" customFormat="false" ht="14.25" hidden="false" customHeight="false" outlineLevel="0" collapsed="false">
      <c r="B29" s="1" t="n">
        <v>1684.38</v>
      </c>
      <c r="C29" s="1" t="n">
        <v>954.87</v>
      </c>
      <c r="D29" s="1" t="n">
        <v>1410.15</v>
      </c>
      <c r="E29" s="1" t="n">
        <v>1401.49</v>
      </c>
      <c r="F29" s="1" t="n">
        <v>1249.86</v>
      </c>
      <c r="G29" s="1" t="n">
        <v>3823.3</v>
      </c>
      <c r="I29" s="2" t="n">
        <f aca="false">ROUND(B29,2)</f>
        <v>1684.38</v>
      </c>
      <c r="J29" s="2" t="n">
        <f aca="false">ROUND(C29,2)</f>
        <v>954.87</v>
      </c>
      <c r="K29" s="2" t="n">
        <f aca="false">ROUND(D29,2)</f>
        <v>1410.15</v>
      </c>
      <c r="L29" s="2" t="n">
        <f aca="false">ROUND(E29,2)</f>
        <v>1401.49</v>
      </c>
      <c r="M29" s="2" t="n">
        <f aca="false">ROUND(F29,2)</f>
        <v>1249.86</v>
      </c>
      <c r="N29" s="2" t="n">
        <f aca="false">ROUND(G29,2)</f>
        <v>3823.3</v>
      </c>
      <c r="P29" s="2" t="n">
        <v>1684.38</v>
      </c>
      <c r="Q29" s="2" t="n">
        <v>954.87</v>
      </c>
      <c r="R29" s="2" t="n">
        <v>1410.15</v>
      </c>
      <c r="S29" s="2" t="n">
        <v>1401.49</v>
      </c>
      <c r="T29" s="2" t="n">
        <v>1249.86</v>
      </c>
      <c r="U29" s="2" t="n">
        <v>3823.3</v>
      </c>
    </row>
    <row r="30" customFormat="false" ht="14.25" hidden="false" customHeight="false" outlineLevel="0" collapsed="false">
      <c r="B30" s="1" t="n">
        <v>643.21</v>
      </c>
      <c r="C30" s="1" t="n">
        <v>339.58</v>
      </c>
      <c r="D30" s="1" t="n">
        <v>489.13</v>
      </c>
      <c r="E30" s="1" t="n">
        <v>521.76</v>
      </c>
      <c r="F30" s="1" t="n">
        <v>629.15</v>
      </c>
      <c r="G30" s="1" t="n">
        <v>1407.12</v>
      </c>
      <c r="I30" s="2" t="n">
        <f aca="false">ROUND(B30,2)</f>
        <v>643.21</v>
      </c>
      <c r="J30" s="2" t="n">
        <f aca="false">ROUND(C30,2)</f>
        <v>339.58</v>
      </c>
      <c r="K30" s="2" t="n">
        <f aca="false">ROUND(D30,2)</f>
        <v>489.13</v>
      </c>
      <c r="L30" s="2" t="n">
        <f aca="false">ROUND(E30,2)</f>
        <v>521.76</v>
      </c>
      <c r="M30" s="2" t="n">
        <f aca="false">ROUND(F30,2)</f>
        <v>629.15</v>
      </c>
      <c r="N30" s="2" t="n">
        <f aca="false">ROUND(G30,2)</f>
        <v>1407.12</v>
      </c>
      <c r="P30" s="2" t="n">
        <v>643.21</v>
      </c>
      <c r="Q30" s="2" t="n">
        <v>339.58</v>
      </c>
      <c r="R30" s="2" t="n">
        <v>489.13</v>
      </c>
      <c r="S30" s="2" t="n">
        <v>521.76</v>
      </c>
      <c r="T30" s="2" t="n">
        <v>629.15</v>
      </c>
      <c r="U30" s="2" t="n">
        <v>1407.12</v>
      </c>
    </row>
    <row r="31" customFormat="false" ht="14.25" hidden="false" customHeight="false" outlineLevel="0" collapsed="false">
      <c r="B31" s="1" t="n">
        <v>594.68</v>
      </c>
      <c r="C31" s="1" t="n">
        <v>536.41</v>
      </c>
      <c r="D31" s="1" t="n">
        <v>408.85</v>
      </c>
      <c r="E31" s="1" t="n">
        <v>775.02</v>
      </c>
      <c r="F31" s="1" t="n">
        <v>561.9</v>
      </c>
      <c r="G31" s="1" t="n">
        <v>738.29</v>
      </c>
      <c r="I31" s="2" t="n">
        <f aca="false">ROUND(B31,2)</f>
        <v>594.68</v>
      </c>
      <c r="J31" s="2" t="n">
        <f aca="false">ROUND(C31,2)</f>
        <v>536.41</v>
      </c>
      <c r="K31" s="2" t="n">
        <f aca="false">ROUND(D31,2)</f>
        <v>408.85</v>
      </c>
      <c r="L31" s="2" t="n">
        <f aca="false">ROUND(E31,2)</f>
        <v>775.02</v>
      </c>
      <c r="M31" s="2" t="n">
        <f aca="false">ROUND(F31,2)</f>
        <v>561.9</v>
      </c>
      <c r="N31" s="2" t="n">
        <f aca="false">ROUND(G31,2)</f>
        <v>738.29</v>
      </c>
      <c r="P31" s="2" t="n">
        <v>594.68</v>
      </c>
      <c r="Q31" s="2" t="n">
        <v>536.41</v>
      </c>
      <c r="R31" s="2" t="n">
        <v>408.85</v>
      </c>
      <c r="S31" s="2" t="n">
        <v>775.02</v>
      </c>
      <c r="T31" s="2" t="n">
        <v>561.9</v>
      </c>
      <c r="U31" s="2" t="n">
        <v>738.29</v>
      </c>
    </row>
    <row r="32" customFormat="false" ht="14.25" hidden="false" customHeight="false" outlineLevel="0" collapsed="false">
      <c r="B32" s="1" t="n">
        <v>1278.01</v>
      </c>
      <c r="C32" s="1" t="n">
        <v>687.46</v>
      </c>
      <c r="D32" s="1" t="n">
        <v>1041.46</v>
      </c>
      <c r="E32" s="1" t="n">
        <v>1387.01</v>
      </c>
      <c r="F32" s="1" t="n">
        <v>1326.58</v>
      </c>
      <c r="G32" s="1" t="n">
        <v>2199.23</v>
      </c>
      <c r="I32" s="2" t="n">
        <f aca="false">ROUND(B32,2)</f>
        <v>1278.01</v>
      </c>
      <c r="J32" s="2" t="n">
        <f aca="false">ROUND(C32,2)</f>
        <v>687.46</v>
      </c>
      <c r="K32" s="2" t="n">
        <f aca="false">ROUND(D32,2)</f>
        <v>1041.46</v>
      </c>
      <c r="L32" s="2" t="n">
        <f aca="false">ROUND(E32,2)</f>
        <v>1387.01</v>
      </c>
      <c r="M32" s="2" t="n">
        <f aca="false">ROUND(F32,2)</f>
        <v>1326.58</v>
      </c>
      <c r="N32" s="2" t="n">
        <f aca="false">ROUND(G32,2)</f>
        <v>2199.23</v>
      </c>
      <c r="P32" s="2" t="n">
        <v>1278.01</v>
      </c>
      <c r="Q32" s="2" t="n">
        <v>687.46</v>
      </c>
      <c r="R32" s="2" t="n">
        <v>1041.46</v>
      </c>
      <c r="S32" s="2" t="n">
        <v>1387.01</v>
      </c>
      <c r="T32" s="2" t="n">
        <v>1326.58</v>
      </c>
      <c r="U32" s="2" t="n">
        <v>2199.23</v>
      </c>
    </row>
    <row r="33" customFormat="false" ht="14.25" hidden="false" customHeight="false" outlineLevel="0" collapsed="false">
      <c r="B33" s="1" t="n">
        <v>1133.41</v>
      </c>
      <c r="C33" s="1" t="n">
        <v>540.77</v>
      </c>
      <c r="D33" s="1" t="n">
        <v>797.41</v>
      </c>
      <c r="E33" s="1" t="n">
        <v>1101.31</v>
      </c>
      <c r="F33" s="1" t="n">
        <v>1295.31</v>
      </c>
      <c r="G33" s="1" t="n">
        <v>2225.31</v>
      </c>
      <c r="I33" s="2" t="n">
        <f aca="false">ROUND(B33,2)</f>
        <v>1133.41</v>
      </c>
      <c r="J33" s="2" t="n">
        <f aca="false">ROUND(C33,2)</f>
        <v>540.77</v>
      </c>
      <c r="K33" s="2" t="n">
        <f aca="false">ROUND(D33,2)</f>
        <v>797.41</v>
      </c>
      <c r="L33" s="2" t="n">
        <f aca="false">ROUND(E33,2)</f>
        <v>1101.31</v>
      </c>
      <c r="M33" s="2" t="n">
        <f aca="false">ROUND(F33,2)</f>
        <v>1295.31</v>
      </c>
      <c r="N33" s="2" t="n">
        <f aca="false">ROUND(G33,2)</f>
        <v>2225.31</v>
      </c>
      <c r="P33" s="2" t="n">
        <v>1133.41</v>
      </c>
      <c r="Q33" s="2" t="n">
        <v>540.77</v>
      </c>
      <c r="R33" s="2" t="n">
        <v>797.41</v>
      </c>
      <c r="S33" s="2" t="n">
        <v>1101.31</v>
      </c>
      <c r="T33" s="2" t="n">
        <v>1295.31</v>
      </c>
      <c r="U33" s="2" t="n">
        <v>2225.31</v>
      </c>
    </row>
    <row r="34" customFormat="false" ht="14.25" hidden="false" customHeight="false" outlineLevel="0" collapsed="false">
      <c r="B34" s="1" t="n">
        <v>243.28</v>
      </c>
      <c r="C34" s="1" t="n">
        <v>120.12</v>
      </c>
      <c r="D34" s="1" t="n">
        <v>122.19</v>
      </c>
      <c r="E34" s="1" t="n">
        <v>148.73</v>
      </c>
      <c r="F34" s="1" t="n">
        <v>282.380000000001</v>
      </c>
      <c r="G34" s="1" t="n">
        <v>632.019999999999</v>
      </c>
      <c r="I34" s="2" t="n">
        <f aca="false">ROUND(B34,2)</f>
        <v>243.28</v>
      </c>
      <c r="J34" s="2" t="n">
        <f aca="false">ROUND(C34,2)</f>
        <v>120.12</v>
      </c>
      <c r="K34" s="2" t="n">
        <f aca="false">ROUND(D34,2)</f>
        <v>122.19</v>
      </c>
      <c r="L34" s="2" t="n">
        <f aca="false">ROUND(E34,2)</f>
        <v>148.73</v>
      </c>
      <c r="M34" s="2" t="n">
        <f aca="false">ROUND(F34,2)</f>
        <v>282.38</v>
      </c>
      <c r="N34" s="2" t="n">
        <f aca="false">ROUND(G34,2)</f>
        <v>632.02</v>
      </c>
      <c r="P34" s="2" t="n">
        <v>243.28</v>
      </c>
      <c r="Q34" s="2" t="n">
        <v>120.12</v>
      </c>
      <c r="R34" s="2" t="n">
        <v>122.19</v>
      </c>
      <c r="S34" s="2" t="n">
        <v>148.73</v>
      </c>
      <c r="T34" s="2" t="n">
        <v>282.38</v>
      </c>
      <c r="U34" s="2" t="n">
        <v>632.02</v>
      </c>
    </row>
    <row r="35" customFormat="false" ht="14.25" hidden="false" customHeight="false" outlineLevel="0" collapsed="false">
      <c r="B35" s="1" t="n">
        <v>2.6</v>
      </c>
      <c r="C35" s="1" t="n">
        <v>0.37</v>
      </c>
      <c r="D35" s="1" t="n">
        <v>1.42</v>
      </c>
      <c r="E35" s="1" t="n">
        <v>1.68</v>
      </c>
      <c r="F35" s="1" t="n">
        <v>3.65</v>
      </c>
      <c r="G35" s="1" t="n">
        <v>7.04</v>
      </c>
      <c r="I35" s="2" t="n">
        <f aca="false">ROUND(B35,2)</f>
        <v>2.6</v>
      </c>
      <c r="J35" s="2" t="n">
        <f aca="false">ROUND(C35,2)</f>
        <v>0.37</v>
      </c>
      <c r="K35" s="2" t="n">
        <f aca="false">ROUND(D35,2)</f>
        <v>1.42</v>
      </c>
      <c r="L35" s="2" t="n">
        <f aca="false">ROUND(E35,2)</f>
        <v>1.68</v>
      </c>
      <c r="M35" s="2" t="n">
        <f aca="false">ROUND(F35,2)</f>
        <v>3.65</v>
      </c>
      <c r="N35" s="2" t="n">
        <f aca="false">ROUND(G35,2)</f>
        <v>7.04</v>
      </c>
      <c r="P35" s="2" t="n">
        <v>2.6</v>
      </c>
      <c r="Q35" s="2" t="n">
        <v>0.37</v>
      </c>
      <c r="R35" s="2" t="n">
        <v>1.42</v>
      </c>
      <c r="S35" s="2" t="n">
        <v>1.68</v>
      </c>
      <c r="T35" s="2" t="n">
        <v>3.65</v>
      </c>
      <c r="U35" s="2" t="n">
        <v>7.04</v>
      </c>
    </row>
    <row r="36" customFormat="false" ht="14.25" hidden="false" customHeight="false" outlineLevel="0" collapsed="false">
      <c r="B36" s="1" t="n">
        <v>1110.89</v>
      </c>
      <c r="C36" s="1" t="n">
        <v>645.08</v>
      </c>
      <c r="D36" s="1" t="n">
        <v>914.579999999998</v>
      </c>
      <c r="E36" s="1" t="n">
        <v>1101.2</v>
      </c>
      <c r="F36" s="1" t="n">
        <v>1057.29</v>
      </c>
      <c r="G36" s="1" t="n">
        <v>2061.38</v>
      </c>
      <c r="I36" s="2" t="n">
        <f aca="false">ROUND(B36,2)</f>
        <v>1110.89</v>
      </c>
      <c r="J36" s="2" t="n">
        <f aca="false">ROUND(C36,2)</f>
        <v>645.08</v>
      </c>
      <c r="K36" s="2" t="n">
        <f aca="false">ROUND(D36,2)</f>
        <v>914.58</v>
      </c>
      <c r="L36" s="2" t="n">
        <f aca="false">ROUND(E36,2)</f>
        <v>1101.2</v>
      </c>
      <c r="M36" s="2" t="n">
        <f aca="false">ROUND(F36,2)</f>
        <v>1057.29</v>
      </c>
      <c r="N36" s="2" t="n">
        <f aca="false">ROUND(G36,2)</f>
        <v>2061.38</v>
      </c>
      <c r="P36" s="2" t="n">
        <v>1110.89</v>
      </c>
      <c r="Q36" s="2" t="n">
        <v>645.08</v>
      </c>
      <c r="R36" s="2" t="n">
        <v>914.58</v>
      </c>
      <c r="S36" s="2" t="n">
        <v>1101.2</v>
      </c>
      <c r="T36" s="2" t="n">
        <v>1057.29</v>
      </c>
      <c r="U36" s="2" t="n">
        <v>2061.38</v>
      </c>
    </row>
    <row r="37" customFormat="false" ht="14.25" hidden="false" customHeight="false" outlineLevel="0" collapsed="false">
      <c r="B37" s="1" t="n">
        <v>18100.2951548924</v>
      </c>
      <c r="C37" s="1" t="n">
        <v>9312.19187042842</v>
      </c>
      <c r="D37" s="1" t="n">
        <v>13255.7423010989</v>
      </c>
      <c r="E37" s="1" t="n">
        <v>16776.4455844472</v>
      </c>
      <c r="F37" s="1" t="n">
        <v>20890.7177445846</v>
      </c>
      <c r="G37" s="1" t="n">
        <v>34673.7674668547</v>
      </c>
      <c r="I37" s="2" t="n">
        <f aca="false">ROUND(B37,2)</f>
        <v>18100.3</v>
      </c>
      <c r="J37" s="2" t="n">
        <f aca="false">ROUND(C37,2)</f>
        <v>9312.19</v>
      </c>
      <c r="K37" s="2" t="n">
        <f aca="false">ROUND(D37,2)</f>
        <v>13255.74</v>
      </c>
      <c r="L37" s="2" t="n">
        <f aca="false">ROUND(E37,2)</f>
        <v>16776.45</v>
      </c>
      <c r="M37" s="2" t="n">
        <f aca="false">ROUND(F37,2)</f>
        <v>20890.72</v>
      </c>
      <c r="N37" s="2" t="n">
        <f aca="false">ROUND(G37,2)</f>
        <v>34673.77</v>
      </c>
      <c r="P37" s="2" t="n">
        <v>18100.3</v>
      </c>
      <c r="Q37" s="2" t="n">
        <v>9312.19</v>
      </c>
      <c r="R37" s="2" t="n">
        <v>13255.74</v>
      </c>
      <c r="S37" s="2" t="n">
        <v>16776.45</v>
      </c>
      <c r="T37" s="2" t="n">
        <v>20890.72</v>
      </c>
      <c r="U37" s="2" t="n">
        <v>34673.77</v>
      </c>
    </row>
    <row r="38" customFormat="false" ht="14.25" hidden="false" customHeight="false" outlineLevel="0" collapsed="false">
      <c r="B38" s="1" t="n">
        <v>1142.99613158368</v>
      </c>
      <c r="C38" s="1" t="n">
        <v>588.732978056426</v>
      </c>
      <c r="D38" s="1" t="n">
        <v>801.537032967033</v>
      </c>
      <c r="E38" s="1" t="n">
        <v>1121.90376670717</v>
      </c>
      <c r="F38" s="1" t="n">
        <v>1417.52647914646</v>
      </c>
      <c r="G38" s="1" t="n">
        <v>2054.47150916784</v>
      </c>
      <c r="I38" s="2" t="n">
        <f aca="false">ROUND(B38,2)</f>
        <v>1143</v>
      </c>
      <c r="J38" s="2" t="n">
        <f aca="false">ROUND(C38,2)</f>
        <v>588.73</v>
      </c>
      <c r="K38" s="2" t="n">
        <f aca="false">ROUND(D38,2)</f>
        <v>801.54</v>
      </c>
      <c r="L38" s="2" t="n">
        <f aca="false">ROUND(E38,2)</f>
        <v>1121.9</v>
      </c>
      <c r="M38" s="2" t="n">
        <f aca="false">ROUND(F38,2)</f>
        <v>1417.53</v>
      </c>
      <c r="N38" s="2" t="n">
        <f aca="false">ROUND(G38,2)</f>
        <v>2054.47</v>
      </c>
      <c r="P38" s="2" t="n">
        <v>1143</v>
      </c>
      <c r="Q38" s="2" t="n">
        <v>588.73</v>
      </c>
      <c r="R38" s="2" t="n">
        <v>801.54</v>
      </c>
      <c r="S38" s="2" t="n">
        <v>1121.9</v>
      </c>
      <c r="T38" s="2" t="n">
        <v>1417.53</v>
      </c>
      <c r="U38" s="2" t="n">
        <v>2054.47</v>
      </c>
    </row>
    <row r="39" customFormat="false" ht="14.25" hidden="false" customHeight="false" outlineLevel="0" collapsed="false">
      <c r="B39" s="1" t="n">
        <v>1742.25488884894</v>
      </c>
      <c r="C39" s="1" t="n">
        <v>1110.81780564263</v>
      </c>
      <c r="D39" s="1" t="n">
        <v>856.704395604396</v>
      </c>
      <c r="E39" s="1" t="n">
        <v>1406.98396111786</v>
      </c>
      <c r="F39" s="1" t="n">
        <v>1701.36494018752</v>
      </c>
      <c r="G39" s="1" t="n">
        <v>4164.93805359662</v>
      </c>
      <c r="I39" s="2" t="n">
        <f aca="false">ROUND(B39,2)</f>
        <v>1742.25</v>
      </c>
      <c r="J39" s="2" t="n">
        <f aca="false">ROUND(C39,2)</f>
        <v>1110.82</v>
      </c>
      <c r="K39" s="2" t="n">
        <f aca="false">ROUND(D39,2)</f>
        <v>856.7</v>
      </c>
      <c r="L39" s="2" t="n">
        <f aca="false">ROUND(E39,2)</f>
        <v>1406.98</v>
      </c>
      <c r="M39" s="2" t="n">
        <f aca="false">ROUND(F39,2)</f>
        <v>1701.36</v>
      </c>
      <c r="N39" s="2" t="n">
        <f aca="false">ROUND(G39,2)</f>
        <v>4164.94</v>
      </c>
      <c r="P39" s="2" t="n">
        <v>1742.25</v>
      </c>
      <c r="Q39" s="2" t="n">
        <v>1110.82</v>
      </c>
      <c r="R39" s="2" t="n">
        <v>856.7</v>
      </c>
      <c r="S39" s="2" t="n">
        <v>1406.98</v>
      </c>
      <c r="T39" s="2" t="n">
        <v>1701.36</v>
      </c>
      <c r="U39" s="2" t="n">
        <v>4164.94</v>
      </c>
    </row>
    <row r="40" customFormat="false" ht="14.25" hidden="false" customHeight="false" outlineLevel="0" collapsed="false">
      <c r="B40" s="1" t="n">
        <v>13208.4588243753</v>
      </c>
      <c r="C40" s="1" t="n">
        <v>8326.4010553814</v>
      </c>
      <c r="D40" s="1" t="n">
        <v>10275.5715054945</v>
      </c>
      <c r="E40" s="1" t="n">
        <v>12472.7611300121</v>
      </c>
      <c r="F40" s="1" t="n">
        <v>13726.8346847721</v>
      </c>
      <c r="G40" s="1" t="n">
        <v>23851.1976304654</v>
      </c>
      <c r="I40" s="2" t="n">
        <f aca="false">ROUND(B40,2)</f>
        <v>13208.46</v>
      </c>
      <c r="J40" s="2" t="n">
        <f aca="false">ROUND(C40,2)</f>
        <v>8326.4</v>
      </c>
      <c r="K40" s="2" t="n">
        <f aca="false">ROUND(D40,2)</f>
        <v>10275.57</v>
      </c>
      <c r="L40" s="2" t="n">
        <f aca="false">ROUND(E40,2)</f>
        <v>12472.76</v>
      </c>
      <c r="M40" s="2" t="n">
        <f aca="false">ROUND(F40,2)</f>
        <v>13726.83</v>
      </c>
      <c r="N40" s="2" t="n">
        <f aca="false">ROUND(G40,2)</f>
        <v>23851.2</v>
      </c>
      <c r="P40" s="2" t="n">
        <v>13208.46</v>
      </c>
      <c r="Q40" s="2" t="n">
        <v>8326.4</v>
      </c>
      <c r="R40" s="2" t="n">
        <v>10275.57</v>
      </c>
      <c r="S40" s="2" t="n">
        <v>12472.76</v>
      </c>
      <c r="T40" s="2" t="n">
        <v>13726.83</v>
      </c>
      <c r="U40" s="2" t="n">
        <v>23851.2</v>
      </c>
    </row>
    <row r="41" customFormat="false" ht="14.25" hidden="false" customHeight="false" outlineLevel="0" collapsed="false">
      <c r="B41" s="1" t="n">
        <v>1258.31059979627</v>
      </c>
      <c r="C41" s="1" t="n">
        <v>1001.63913270637</v>
      </c>
      <c r="D41" s="1" t="n">
        <v>758.122318681319</v>
      </c>
      <c r="E41" s="1" t="n">
        <v>822.273754556501</v>
      </c>
      <c r="F41" s="1" t="n">
        <v>1203.71476236663</v>
      </c>
      <c r="G41" s="1" t="n">
        <v>2812.44386459803</v>
      </c>
      <c r="I41" s="2" t="n">
        <f aca="false">ROUND(B41,2)</f>
        <v>1258.31</v>
      </c>
      <c r="J41" s="2" t="n">
        <f aca="false">ROUND(C41,2)</f>
        <v>1001.64</v>
      </c>
      <c r="K41" s="2" t="n">
        <f aca="false">ROUND(D41,2)</f>
        <v>758.12</v>
      </c>
      <c r="L41" s="2" t="n">
        <f aca="false">ROUND(E41,2)</f>
        <v>822.27</v>
      </c>
      <c r="M41" s="2" t="n">
        <f aca="false">ROUND(F41,2)</f>
        <v>1203.71</v>
      </c>
      <c r="N41" s="2" t="n">
        <f aca="false">ROUND(G41,2)</f>
        <v>2812.44</v>
      </c>
      <c r="P41" s="2" t="n">
        <v>1258.31</v>
      </c>
      <c r="Q41" s="2" t="n">
        <v>1001.64</v>
      </c>
      <c r="R41" s="2" t="n">
        <v>758.12</v>
      </c>
      <c r="S41" s="2" t="n">
        <v>822.27</v>
      </c>
      <c r="T41" s="2" t="n">
        <v>1203.71</v>
      </c>
      <c r="U41" s="2" t="n">
        <v>2812.44</v>
      </c>
    </row>
    <row r="42" customFormat="false" ht="14.25" hidden="false" customHeight="false" outlineLevel="0" collapsed="false">
      <c r="B42" s="1" t="n">
        <v>10806.2652501648</v>
      </c>
      <c r="C42" s="1" t="n">
        <v>6664.65009404389</v>
      </c>
      <c r="D42" s="1" t="n">
        <v>8599.42695604396</v>
      </c>
      <c r="E42" s="1" t="n">
        <v>10530.7271567436</v>
      </c>
      <c r="F42" s="1" t="n">
        <v>11446.0536437116</v>
      </c>
      <c r="G42" s="1" t="n">
        <v>18851.1171932299</v>
      </c>
      <c r="I42" s="2" t="n">
        <f aca="false">ROUND(B42,2)</f>
        <v>10806.27</v>
      </c>
      <c r="J42" s="2" t="n">
        <f aca="false">ROUND(C42,2)</f>
        <v>6664.65</v>
      </c>
      <c r="K42" s="2" t="n">
        <f aca="false">ROUND(D42,2)</f>
        <v>8599.43</v>
      </c>
      <c r="L42" s="2" t="n">
        <f aca="false">ROUND(E42,2)</f>
        <v>10530.73</v>
      </c>
      <c r="M42" s="2" t="n">
        <f aca="false">ROUND(F42,2)</f>
        <v>11446.05</v>
      </c>
      <c r="N42" s="2" t="n">
        <f aca="false">ROUND(G42,2)</f>
        <v>18851.12</v>
      </c>
      <c r="P42" s="2" t="n">
        <v>10806.27</v>
      </c>
      <c r="Q42" s="2" t="n">
        <v>6664.65</v>
      </c>
      <c r="R42" s="2" t="n">
        <v>8599.43</v>
      </c>
      <c r="S42" s="2" t="n">
        <v>10530.73</v>
      </c>
      <c r="T42" s="2" t="n">
        <v>11446.05</v>
      </c>
      <c r="U42" s="2" t="n">
        <v>18851.12</v>
      </c>
    </row>
    <row r="43" customFormat="false" ht="14.25" hidden="false" customHeight="false" outlineLevel="0" collapsed="false">
      <c r="B43" s="1" t="n">
        <v>1415.96383725807</v>
      </c>
      <c r="C43" s="1" t="n">
        <v>406.936614420063</v>
      </c>
      <c r="D43" s="1" t="n">
        <v>751.397945054945</v>
      </c>
      <c r="E43" s="1" t="n">
        <v>1438.05373025516</v>
      </c>
      <c r="F43" s="1" t="n">
        <v>1125.38569673456</v>
      </c>
      <c r="G43" s="1" t="n">
        <v>3922.17480959097</v>
      </c>
      <c r="I43" s="2" t="n">
        <f aca="false">ROUND(B43,2)</f>
        <v>1415.96</v>
      </c>
      <c r="J43" s="2" t="n">
        <f aca="false">ROUND(C43,2)</f>
        <v>406.94</v>
      </c>
      <c r="K43" s="2" t="n">
        <f aca="false">ROUND(D43,2)</f>
        <v>751.4</v>
      </c>
      <c r="L43" s="2" t="n">
        <f aca="false">ROUND(E43,2)</f>
        <v>1438.05</v>
      </c>
      <c r="M43" s="2" t="n">
        <f aca="false">ROUND(F43,2)</f>
        <v>1125.39</v>
      </c>
      <c r="N43" s="2" t="n">
        <f aca="false">ROUND(G43,2)</f>
        <v>3922.17</v>
      </c>
      <c r="P43" s="2" t="n">
        <v>1415.96</v>
      </c>
      <c r="Q43" s="2" t="n">
        <v>406.94</v>
      </c>
      <c r="R43" s="2" t="n">
        <v>751.4</v>
      </c>
      <c r="S43" s="2" t="n">
        <v>1438.05</v>
      </c>
      <c r="T43" s="2" t="n">
        <v>1125.39</v>
      </c>
      <c r="U43" s="2" t="n">
        <v>3922.17</v>
      </c>
    </row>
    <row r="44" customFormat="false" ht="14.25" hidden="false" customHeight="false" outlineLevel="0" collapsed="false">
      <c r="B44" s="1" t="n">
        <v>16001.387613398</v>
      </c>
      <c r="C44" s="1" t="n">
        <v>8990.67450365726</v>
      </c>
      <c r="D44" s="1" t="n">
        <v>10014.2655824176</v>
      </c>
      <c r="E44" s="1" t="n">
        <v>14096.8790400972</v>
      </c>
      <c r="F44" s="1" t="n">
        <v>19070.7135467184</v>
      </c>
      <c r="G44" s="1" t="n">
        <v>32012.0896897038</v>
      </c>
      <c r="I44" s="2" t="n">
        <f aca="false">ROUND(B44,2)</f>
        <v>16001.39</v>
      </c>
      <c r="J44" s="2" t="n">
        <f aca="false">ROUND(C44,2)</f>
        <v>8990.67</v>
      </c>
      <c r="K44" s="2" t="n">
        <f aca="false">ROUND(D44,2)</f>
        <v>10014.27</v>
      </c>
      <c r="L44" s="2" t="n">
        <f aca="false">ROUND(E44,2)</f>
        <v>14096.88</v>
      </c>
      <c r="M44" s="2" t="n">
        <f aca="false">ROUND(F44,2)</f>
        <v>19070.71</v>
      </c>
      <c r="N44" s="2" t="n">
        <f aca="false">ROUND(G44,2)</f>
        <v>32012.09</v>
      </c>
      <c r="P44" s="2" t="n">
        <v>16001.39</v>
      </c>
      <c r="Q44" s="2" t="n">
        <v>8990.67</v>
      </c>
      <c r="R44" s="2" t="n">
        <v>10014.27</v>
      </c>
      <c r="S44" s="2" t="n">
        <v>14096.88</v>
      </c>
      <c r="T44" s="2" t="n">
        <v>19070.71</v>
      </c>
      <c r="U44" s="2" t="n">
        <v>3201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0" min="7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5" min="15" style="0" width="11.36"/>
    <col collapsed="false" customWidth="true" hidden="false" outlineLevel="0" max="16" min="16" style="0" width="10.62"/>
    <col collapsed="false" customWidth="true" hidden="false" outlineLevel="0" max="17" min="17" style="0" width="9.62"/>
    <col collapsed="false" customWidth="true" hidden="false" outlineLevel="0" max="18" min="18" style="0" width="9.12"/>
    <col collapsed="false" customWidth="true" hidden="false" outlineLevel="0" max="21" min="19" style="0" width="9.36"/>
  </cols>
  <sheetData>
    <row r="1" customFormat="false" ht="26.25" hidden="false" customHeight="true" outlineLevel="0" collapsed="false">
      <c r="A1" s="3" t="s">
        <v>2</v>
      </c>
      <c r="B1" s="3"/>
      <c r="C1" s="4"/>
      <c r="D1" s="4"/>
      <c r="E1" s="4"/>
      <c r="F1" s="5" t="s">
        <v>3</v>
      </c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4</v>
      </c>
      <c r="B2" s="7"/>
      <c r="C2" s="8"/>
      <c r="D2" s="8"/>
      <c r="E2" s="8"/>
      <c r="F2" s="9"/>
      <c r="G2" s="10"/>
      <c r="H2" s="10"/>
      <c r="I2" s="10"/>
      <c r="J2" s="10"/>
      <c r="K2" s="11" t="s">
        <v>5</v>
      </c>
    </row>
    <row r="3" customFormat="false" ht="26.25" hidden="false" customHeight="true" outlineLevel="0" collapsed="false">
      <c r="A3" s="12" t="s">
        <v>6</v>
      </c>
      <c r="B3" s="13" t="s">
        <v>7</v>
      </c>
      <c r="C3" s="8"/>
      <c r="D3" s="8"/>
      <c r="E3" s="8"/>
      <c r="F3" s="14" t="s">
        <v>8</v>
      </c>
      <c r="G3" s="15" t="s">
        <v>9</v>
      </c>
      <c r="H3" s="16" t="s">
        <v>10</v>
      </c>
      <c r="I3" s="15" t="s">
        <v>11</v>
      </c>
      <c r="J3" s="16" t="s">
        <v>12</v>
      </c>
      <c r="K3" s="15" t="s">
        <v>13</v>
      </c>
    </row>
    <row r="4" customFormat="false" ht="39.95" hidden="false" customHeight="true" outlineLevel="0" collapsed="false">
      <c r="A4" s="12"/>
      <c r="B4" s="13"/>
      <c r="C4" s="8"/>
      <c r="D4" s="8"/>
      <c r="E4" s="8"/>
      <c r="F4" s="17" t="s">
        <v>14</v>
      </c>
      <c r="G4" s="18" t="s">
        <v>15</v>
      </c>
      <c r="H4" s="19" t="s">
        <v>16</v>
      </c>
      <c r="I4" s="19" t="s">
        <v>17</v>
      </c>
      <c r="J4" s="19" t="s">
        <v>18</v>
      </c>
      <c r="K4" s="20" t="s">
        <v>19</v>
      </c>
    </row>
    <row r="5" customFormat="false" ht="4.5" hidden="false" customHeight="true" outlineLevel="0" collapsed="false">
      <c r="A5" s="21"/>
      <c r="B5" s="22"/>
      <c r="C5" s="23"/>
      <c r="D5" s="24"/>
      <c r="E5" s="24"/>
      <c r="F5" s="24"/>
      <c r="G5" s="24"/>
      <c r="H5" s="24"/>
      <c r="I5" s="25"/>
      <c r="J5" s="25"/>
      <c r="K5" s="25"/>
      <c r="L5" s="4"/>
      <c r="M5" s="4"/>
      <c r="N5" s="4"/>
      <c r="O5" s="4"/>
    </row>
    <row r="6" customFormat="false" ht="13.5" hidden="false" customHeight="true" outlineLevel="0" collapsed="false">
      <c r="A6" s="26" t="s">
        <v>20</v>
      </c>
      <c r="B6" s="27" t="s">
        <v>21</v>
      </c>
      <c r="C6" s="23"/>
      <c r="D6" s="24"/>
      <c r="E6" s="24"/>
      <c r="F6" s="28" t="n">
        <v>18398.47</v>
      </c>
      <c r="G6" s="28" t="n">
        <v>8769.56</v>
      </c>
      <c r="H6" s="28" t="n">
        <v>12516.34</v>
      </c>
      <c r="I6" s="28" t="n">
        <v>16117.02</v>
      </c>
      <c r="J6" s="28" t="n">
        <v>19905.39</v>
      </c>
      <c r="K6" s="28" t="n">
        <v>34482.31</v>
      </c>
      <c r="L6" s="4"/>
      <c r="M6" s="4"/>
      <c r="N6" s="4"/>
      <c r="O6" s="4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29" t="s">
        <v>22</v>
      </c>
      <c r="B7" s="27" t="s">
        <v>23</v>
      </c>
      <c r="C7" s="23"/>
      <c r="D7" s="24"/>
      <c r="E7" s="24"/>
      <c r="F7" s="28" t="n">
        <v>16788.48</v>
      </c>
      <c r="G7" s="28" t="n">
        <v>7582.77</v>
      </c>
      <c r="H7" s="28" t="n">
        <v>11544.37</v>
      </c>
      <c r="I7" s="28" t="n">
        <v>15033.49</v>
      </c>
      <c r="J7" s="28" t="n">
        <v>18532.95</v>
      </c>
      <c r="K7" s="28" t="n">
        <v>31091.54</v>
      </c>
      <c r="L7" s="4"/>
      <c r="M7" s="4"/>
      <c r="N7" s="4"/>
      <c r="O7" s="4"/>
      <c r="P7" s="30"/>
      <c r="Q7" s="30"/>
      <c r="R7" s="30"/>
      <c r="S7" s="30"/>
      <c r="T7" s="30"/>
      <c r="U7" s="30"/>
      <c r="V7" s="31"/>
    </row>
    <row r="8" customFormat="false" ht="13.5" hidden="false" customHeight="true" outlineLevel="0" collapsed="false">
      <c r="A8" s="26" t="s">
        <v>24</v>
      </c>
      <c r="B8" s="27" t="s">
        <v>25</v>
      </c>
      <c r="C8" s="32"/>
      <c r="D8" s="33"/>
      <c r="E8" s="33"/>
      <c r="F8" s="28" t="n">
        <v>10384.96</v>
      </c>
      <c r="G8" s="28" t="n">
        <v>5444.27</v>
      </c>
      <c r="H8" s="28" t="n">
        <v>8037.75</v>
      </c>
      <c r="I8" s="28" t="n">
        <v>10074.35</v>
      </c>
      <c r="J8" s="28" t="n">
        <v>12359.22</v>
      </c>
      <c r="K8" s="28" t="n">
        <v>14962.86</v>
      </c>
      <c r="L8" s="4"/>
      <c r="M8" s="4"/>
      <c r="N8" s="4"/>
      <c r="O8" s="4"/>
      <c r="Q8" s="2"/>
      <c r="R8" s="2"/>
      <c r="S8" s="2"/>
      <c r="T8" s="2"/>
      <c r="U8" s="2"/>
      <c r="V8" s="2"/>
    </row>
    <row r="9" customFormat="false" ht="13.5" hidden="false" customHeight="true" outlineLevel="0" collapsed="false">
      <c r="A9" s="34" t="s">
        <v>26</v>
      </c>
      <c r="B9" s="27" t="s">
        <v>27</v>
      </c>
      <c r="C9" s="32"/>
      <c r="D9" s="33"/>
      <c r="E9" s="33"/>
      <c r="F9" s="28" t="n">
        <v>8410.95</v>
      </c>
      <c r="G9" s="28" t="n">
        <v>4769.05</v>
      </c>
      <c r="H9" s="28" t="n">
        <v>6483.52</v>
      </c>
      <c r="I9" s="28" t="n">
        <v>8215.4</v>
      </c>
      <c r="J9" s="28" t="n">
        <v>10152.44</v>
      </c>
      <c r="K9" s="28" t="n">
        <v>11402.82</v>
      </c>
      <c r="L9" s="4"/>
      <c r="M9" s="4"/>
      <c r="N9" s="4"/>
      <c r="O9" s="4"/>
      <c r="Q9" s="2"/>
      <c r="R9" s="2"/>
      <c r="S9" s="2"/>
      <c r="T9" s="2"/>
      <c r="U9" s="2"/>
      <c r="V9" s="2"/>
    </row>
    <row r="10" customFormat="false" ht="13.5" hidden="false" customHeight="true" outlineLevel="0" collapsed="false">
      <c r="A10" s="26" t="s">
        <v>28</v>
      </c>
      <c r="B10" s="27" t="s">
        <v>29</v>
      </c>
      <c r="C10" s="32"/>
      <c r="D10" s="25"/>
      <c r="E10" s="25"/>
      <c r="F10" s="28" t="n">
        <v>1079.11</v>
      </c>
      <c r="G10" s="28" t="n">
        <v>521.14</v>
      </c>
      <c r="H10" s="28" t="n">
        <v>1173.41</v>
      </c>
      <c r="I10" s="28" t="n">
        <v>1226.59</v>
      </c>
      <c r="J10" s="28" t="n">
        <v>1074.08</v>
      </c>
      <c r="K10" s="28" t="n">
        <v>1180.71</v>
      </c>
      <c r="L10" s="4"/>
      <c r="M10" s="4"/>
      <c r="N10" s="4"/>
      <c r="O10" s="4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26" t="s">
        <v>30</v>
      </c>
      <c r="B11" s="27" t="s">
        <v>31</v>
      </c>
      <c r="C11" s="32"/>
      <c r="D11" s="25"/>
      <c r="E11" s="25"/>
      <c r="F11" s="28" t="n">
        <v>2306.14</v>
      </c>
      <c r="G11" s="28" t="n">
        <v>1073.46</v>
      </c>
      <c r="H11" s="28" t="n">
        <v>1597.27</v>
      </c>
      <c r="I11" s="28" t="n">
        <v>1699.88</v>
      </c>
      <c r="J11" s="28" t="n">
        <v>2074.27</v>
      </c>
      <c r="K11" s="28" t="n">
        <v>5185.5</v>
      </c>
      <c r="L11" s="4"/>
      <c r="M11" s="4"/>
      <c r="N11" s="4"/>
      <c r="O11" s="4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34" t="s">
        <v>32</v>
      </c>
      <c r="B12" s="27" t="s">
        <v>33</v>
      </c>
      <c r="C12" s="32"/>
      <c r="D12" s="25"/>
      <c r="E12" s="25"/>
      <c r="F12" s="28" t="n">
        <v>1317.64</v>
      </c>
      <c r="G12" s="28" t="n">
        <v>540.88</v>
      </c>
      <c r="H12" s="28" t="n">
        <v>859.87</v>
      </c>
      <c r="I12" s="28" t="n">
        <v>874.99</v>
      </c>
      <c r="J12" s="28" t="n">
        <v>1363.1</v>
      </c>
      <c r="K12" s="28" t="n">
        <v>3053.63</v>
      </c>
      <c r="L12" s="4"/>
      <c r="M12" s="4"/>
      <c r="N12" s="4"/>
      <c r="O12" s="4"/>
      <c r="Q12" s="2"/>
      <c r="R12" s="2"/>
      <c r="S12" s="2"/>
      <c r="T12" s="2"/>
      <c r="U12" s="2"/>
      <c r="V12" s="2"/>
    </row>
    <row r="13" customFormat="false" ht="13.5" hidden="false" customHeight="true" outlineLevel="0" collapsed="false">
      <c r="A13" s="26" t="s">
        <v>34</v>
      </c>
      <c r="B13" s="27" t="s">
        <v>35</v>
      </c>
      <c r="C13" s="32"/>
      <c r="D13" s="25"/>
      <c r="E13" s="25"/>
      <c r="F13" s="28" t="n">
        <v>3201.54</v>
      </c>
      <c r="G13" s="28" t="n">
        <v>653.72</v>
      </c>
      <c r="H13" s="28" t="n">
        <v>1217.26</v>
      </c>
      <c r="I13" s="28" t="n">
        <v>2276.65</v>
      </c>
      <c r="J13" s="28" t="n">
        <v>3213.36</v>
      </c>
      <c r="K13" s="28" t="n">
        <v>9498.19</v>
      </c>
      <c r="L13" s="4"/>
      <c r="M13" s="4"/>
      <c r="N13" s="4"/>
      <c r="O13" s="4"/>
      <c r="Q13" s="2"/>
      <c r="R13" s="2"/>
      <c r="S13" s="2"/>
      <c r="T13" s="2"/>
      <c r="U13" s="2"/>
      <c r="V13" s="2"/>
    </row>
    <row r="14" customFormat="false" ht="13.5" hidden="false" customHeight="true" outlineLevel="0" collapsed="false">
      <c r="A14" s="26" t="s">
        <v>36</v>
      </c>
      <c r="B14" s="27" t="s">
        <v>37</v>
      </c>
      <c r="C14" s="32"/>
      <c r="D14" s="25"/>
      <c r="E14" s="25"/>
      <c r="F14" s="28" t="n">
        <v>895.84</v>
      </c>
      <c r="G14" s="28" t="n">
        <v>411.32</v>
      </c>
      <c r="H14" s="28" t="n">
        <v>692.09</v>
      </c>
      <c r="I14" s="28" t="n">
        <v>982.61</v>
      </c>
      <c r="J14" s="28" t="n">
        <v>886.1</v>
      </c>
      <c r="K14" s="28" t="n">
        <v>1444.99</v>
      </c>
      <c r="L14" s="4"/>
      <c r="M14" s="4"/>
      <c r="N14" s="4"/>
      <c r="O14" s="4"/>
      <c r="Q14" s="2"/>
      <c r="R14" s="2"/>
      <c r="S14" s="2"/>
      <c r="T14" s="2"/>
      <c r="U14" s="2"/>
      <c r="V14" s="2"/>
    </row>
    <row r="15" customFormat="false" ht="13.5" hidden="false" customHeight="true" outlineLevel="0" collapsed="false">
      <c r="A15" s="29" t="s">
        <v>38</v>
      </c>
      <c r="B15" s="27" t="s">
        <v>39</v>
      </c>
      <c r="C15" s="35"/>
      <c r="D15" s="8"/>
      <c r="E15" s="8"/>
      <c r="F15" s="28" t="s">
        <v>0</v>
      </c>
      <c r="G15" s="28" t="s">
        <v>0</v>
      </c>
      <c r="H15" s="28" t="s">
        <v>0</v>
      </c>
      <c r="I15" s="28" t="s">
        <v>0</v>
      </c>
      <c r="J15" s="28" t="s">
        <v>0</v>
      </c>
      <c r="K15" s="28" t="s">
        <v>0</v>
      </c>
      <c r="L15" s="4"/>
      <c r="M15" s="4"/>
      <c r="N15" s="4"/>
      <c r="O15" s="4"/>
      <c r="Q15" s="2"/>
      <c r="R15" s="2"/>
      <c r="S15" s="2"/>
      <c r="T15" s="2"/>
      <c r="U15" s="2"/>
      <c r="V15" s="2"/>
    </row>
    <row r="16" customFormat="false" ht="13.5" hidden="false" customHeight="true" outlineLevel="0" collapsed="false">
      <c r="A16" s="26" t="s">
        <v>40</v>
      </c>
      <c r="B16" s="27" t="s">
        <v>41</v>
      </c>
      <c r="C16" s="32"/>
      <c r="D16" s="25"/>
      <c r="E16" s="25"/>
      <c r="F16" s="28" t="n">
        <v>13368.63</v>
      </c>
      <c r="G16" s="28" t="n">
        <v>8533.24</v>
      </c>
      <c r="H16" s="28" t="n">
        <v>10433.74</v>
      </c>
      <c r="I16" s="28" t="n">
        <v>12575.77</v>
      </c>
      <c r="J16" s="28" t="n">
        <v>13836.83</v>
      </c>
      <c r="K16" s="28" t="n">
        <v>24072.05</v>
      </c>
      <c r="L16" s="4"/>
      <c r="M16" s="4"/>
      <c r="N16" s="4"/>
      <c r="O16" s="4"/>
      <c r="P16" s="30"/>
      <c r="Q16" s="30"/>
      <c r="R16" s="30"/>
      <c r="S16" s="30"/>
      <c r="T16" s="30"/>
      <c r="U16" s="30"/>
      <c r="V16" s="30"/>
    </row>
    <row r="17" customFormat="false" ht="13.5" hidden="false" customHeight="true" outlineLevel="0" collapsed="false">
      <c r="A17" s="26" t="s">
        <v>42</v>
      </c>
      <c r="B17" s="27" t="s">
        <v>43</v>
      </c>
      <c r="C17" s="32"/>
      <c r="D17" s="25"/>
      <c r="E17" s="25"/>
      <c r="F17" s="28" t="n">
        <v>1259.56</v>
      </c>
      <c r="G17" s="28" t="n">
        <v>1003.25</v>
      </c>
      <c r="H17" s="28" t="n">
        <v>759.69</v>
      </c>
      <c r="I17" s="28" t="n">
        <v>822.27</v>
      </c>
      <c r="J17" s="28" t="n">
        <v>1206.33</v>
      </c>
      <c r="K17" s="28" t="n">
        <v>2812.72</v>
      </c>
      <c r="L17" s="4"/>
      <c r="M17" s="4"/>
      <c r="N17" s="4"/>
      <c r="O17" s="4"/>
      <c r="Q17" s="2"/>
      <c r="R17" s="2"/>
      <c r="S17" s="2"/>
      <c r="T17" s="2"/>
      <c r="U17" s="2"/>
      <c r="V17" s="2"/>
    </row>
    <row r="18" customFormat="false" ht="13.5" hidden="false" customHeight="true" outlineLevel="0" collapsed="false">
      <c r="A18" s="26" t="s">
        <v>44</v>
      </c>
      <c r="B18" s="27" t="s">
        <v>45</v>
      </c>
      <c r="C18" s="32"/>
      <c r="D18" s="25"/>
      <c r="E18" s="25"/>
      <c r="F18" s="28" t="n">
        <v>18.17</v>
      </c>
      <c r="G18" s="28" t="n">
        <v>12.95</v>
      </c>
      <c r="H18" s="28" t="n">
        <v>0.95</v>
      </c>
      <c r="I18" s="28" t="n">
        <v>12.79</v>
      </c>
      <c r="J18" s="28" t="n">
        <v>16.26</v>
      </c>
      <c r="K18" s="28" t="n">
        <v>55.65</v>
      </c>
      <c r="L18" s="4"/>
      <c r="M18" s="4"/>
      <c r="N18" s="4"/>
      <c r="O18" s="4"/>
      <c r="Q18" s="2"/>
      <c r="R18" s="2"/>
      <c r="S18" s="2"/>
      <c r="T18" s="2"/>
      <c r="U18" s="2"/>
      <c r="V18" s="2"/>
    </row>
    <row r="19" customFormat="false" ht="13.5" hidden="false" customHeight="true" outlineLevel="0" collapsed="false">
      <c r="A19" s="26" t="s">
        <v>46</v>
      </c>
      <c r="B19" s="27" t="s">
        <v>47</v>
      </c>
      <c r="C19" s="32"/>
      <c r="D19" s="25"/>
      <c r="E19" s="25"/>
      <c r="F19" s="28" t="n">
        <v>12.89</v>
      </c>
      <c r="G19" s="28" t="n">
        <v>1.71</v>
      </c>
      <c r="H19" s="28" t="n">
        <v>1.08</v>
      </c>
      <c r="I19" s="28" t="n">
        <v>4.36</v>
      </c>
      <c r="J19" s="28" t="n">
        <v>0.19</v>
      </c>
      <c r="K19" s="28" t="n">
        <v>66.89</v>
      </c>
      <c r="L19" s="4"/>
      <c r="M19" s="4"/>
      <c r="N19" s="4"/>
      <c r="O19" s="4"/>
      <c r="Q19" s="2"/>
      <c r="R19" s="2"/>
      <c r="S19" s="2"/>
      <c r="T19" s="2"/>
      <c r="U19" s="2"/>
      <c r="V19" s="2"/>
    </row>
    <row r="20" customFormat="false" ht="13.5" hidden="false" customHeight="true" outlineLevel="0" collapsed="false">
      <c r="A20" s="26" t="s">
        <v>48</v>
      </c>
      <c r="B20" s="27" t="s">
        <v>49</v>
      </c>
      <c r="C20" s="32"/>
      <c r="D20" s="25"/>
      <c r="E20" s="25"/>
      <c r="F20" s="28" t="n">
        <v>10964.52</v>
      </c>
      <c r="G20" s="28" t="n">
        <v>6869.88</v>
      </c>
      <c r="H20" s="28" t="n">
        <v>8756.02</v>
      </c>
      <c r="I20" s="28" t="n">
        <v>10633.47</v>
      </c>
      <c r="J20" s="28" t="n">
        <v>11553.11</v>
      </c>
      <c r="K20" s="28" t="n">
        <v>19068.37</v>
      </c>
      <c r="L20" s="4"/>
      <c r="M20" s="4"/>
      <c r="N20" s="4"/>
      <c r="O20" s="4"/>
      <c r="P20" s="30"/>
      <c r="Q20" s="30"/>
      <c r="R20" s="30"/>
      <c r="S20" s="30"/>
      <c r="T20" s="30"/>
      <c r="U20" s="30"/>
      <c r="V20" s="2"/>
    </row>
    <row r="21" customFormat="false" ht="13.5" hidden="false" customHeight="true" outlineLevel="0" collapsed="false">
      <c r="A21" s="26" t="s">
        <v>50</v>
      </c>
      <c r="B21" s="27" t="s">
        <v>51</v>
      </c>
      <c r="C21" s="32"/>
      <c r="D21" s="25"/>
      <c r="E21" s="25"/>
      <c r="F21" s="28" t="n">
        <v>4879.2</v>
      </c>
      <c r="G21" s="28" t="n">
        <v>3411.3</v>
      </c>
      <c r="H21" s="28" t="n">
        <v>4078.4</v>
      </c>
      <c r="I21" s="28" t="n">
        <v>4804.17</v>
      </c>
      <c r="J21" s="28" t="n">
        <v>5639.62</v>
      </c>
      <c r="K21" s="28" t="n">
        <v>7146.16</v>
      </c>
      <c r="L21" s="4"/>
      <c r="M21" s="4"/>
      <c r="N21" s="4"/>
      <c r="O21" s="4"/>
      <c r="Q21" s="2"/>
      <c r="R21" s="2"/>
      <c r="S21" s="2"/>
      <c r="T21" s="2"/>
      <c r="U21" s="2"/>
      <c r="V21" s="2"/>
    </row>
    <row r="22" customFormat="false" ht="13.5" hidden="false" customHeight="true" outlineLevel="0" collapsed="false">
      <c r="A22" s="34" t="s">
        <v>52</v>
      </c>
      <c r="B22" s="27" t="s">
        <v>53</v>
      </c>
      <c r="C22" s="32"/>
      <c r="D22" s="25"/>
      <c r="E22" s="25"/>
      <c r="F22" s="28" t="n">
        <v>400.84</v>
      </c>
      <c r="G22" s="28" t="n">
        <v>359.59</v>
      </c>
      <c r="H22" s="28" t="n">
        <v>384.38</v>
      </c>
      <c r="I22" s="28" t="n">
        <v>389.46</v>
      </c>
      <c r="J22" s="28" t="n">
        <v>401.04</v>
      </c>
      <c r="K22" s="28" t="n">
        <v>490.62</v>
      </c>
      <c r="L22" s="4"/>
      <c r="M22" s="4"/>
      <c r="N22" s="4"/>
      <c r="O22" s="4"/>
      <c r="Q22" s="2"/>
      <c r="R22" s="2"/>
      <c r="S22" s="2"/>
      <c r="T22" s="2"/>
      <c r="U22" s="2"/>
      <c r="V22" s="2"/>
    </row>
    <row r="23" customFormat="false" ht="13.5" hidden="false" customHeight="true" outlineLevel="0" collapsed="false">
      <c r="A23" s="26" t="s">
        <v>54</v>
      </c>
      <c r="B23" s="27" t="s">
        <v>55</v>
      </c>
      <c r="C23" s="32"/>
      <c r="D23" s="25"/>
      <c r="E23" s="25"/>
      <c r="F23" s="28" t="n">
        <v>369.85</v>
      </c>
      <c r="G23" s="28" t="n">
        <v>337.33</v>
      </c>
      <c r="H23" s="28" t="n">
        <v>357.04</v>
      </c>
      <c r="I23" s="28" t="n">
        <v>362.16</v>
      </c>
      <c r="J23" s="28" t="n">
        <v>368.08</v>
      </c>
      <c r="K23" s="28" t="n">
        <v>441.02</v>
      </c>
      <c r="L23" s="4"/>
      <c r="M23" s="4"/>
      <c r="N23" s="4"/>
      <c r="O23" s="4"/>
      <c r="Q23" s="2"/>
      <c r="R23" s="2"/>
      <c r="S23" s="2"/>
      <c r="T23" s="2"/>
      <c r="U23" s="2"/>
      <c r="V23" s="2"/>
    </row>
    <row r="24" customFormat="false" ht="13.5" hidden="false" customHeight="true" outlineLevel="0" collapsed="false">
      <c r="A24" s="26" t="s">
        <v>56</v>
      </c>
      <c r="B24" s="27" t="s">
        <v>57</v>
      </c>
      <c r="C24" s="32"/>
      <c r="D24" s="25"/>
      <c r="E24" s="25"/>
      <c r="F24" s="28" t="n">
        <v>12.05</v>
      </c>
      <c r="G24" s="28" t="n">
        <v>7.15</v>
      </c>
      <c r="H24" s="28" t="n">
        <v>9.09</v>
      </c>
      <c r="I24" s="28" t="n">
        <v>10.16</v>
      </c>
      <c r="J24" s="28" t="n">
        <v>12.71</v>
      </c>
      <c r="K24" s="28" t="n">
        <v>23.95</v>
      </c>
      <c r="L24" s="4"/>
      <c r="M24" s="4"/>
      <c r="N24" s="4"/>
      <c r="O24" s="4"/>
      <c r="Q24" s="2"/>
      <c r="R24" s="2"/>
      <c r="S24" s="2"/>
      <c r="T24" s="2"/>
      <c r="U24" s="2"/>
      <c r="V24" s="2"/>
    </row>
    <row r="25" customFormat="false" ht="13.5" hidden="false" customHeight="true" outlineLevel="0" collapsed="false">
      <c r="A25" s="26" t="s">
        <v>58</v>
      </c>
      <c r="B25" s="27" t="s">
        <v>59</v>
      </c>
      <c r="C25" s="32"/>
      <c r="D25" s="25"/>
      <c r="E25" s="25"/>
      <c r="F25" s="28" t="n">
        <v>18.94</v>
      </c>
      <c r="G25" s="28" t="n">
        <v>15.11</v>
      </c>
      <c r="H25" s="28" t="n">
        <v>18.25</v>
      </c>
      <c r="I25" s="28" t="n">
        <v>17.14</v>
      </c>
      <c r="J25" s="28" t="n">
        <v>20.25</v>
      </c>
      <c r="K25" s="28" t="n">
        <v>25.65</v>
      </c>
      <c r="L25" s="4"/>
      <c r="M25" s="4"/>
      <c r="N25" s="4"/>
      <c r="O25" s="4"/>
      <c r="Q25" s="2"/>
      <c r="R25" s="2"/>
      <c r="S25" s="2"/>
      <c r="T25" s="2"/>
      <c r="U25" s="2"/>
      <c r="V25" s="2"/>
    </row>
    <row r="26" customFormat="false" ht="13.5" hidden="false" customHeight="true" outlineLevel="0" collapsed="false">
      <c r="A26" s="34" t="s">
        <v>60</v>
      </c>
      <c r="B26" s="27" t="s">
        <v>61</v>
      </c>
      <c r="C26" s="32"/>
      <c r="D26" s="25"/>
      <c r="E26" s="25"/>
      <c r="F26" s="28" t="n">
        <v>2902.95</v>
      </c>
      <c r="G26" s="28" t="n">
        <v>2074.77</v>
      </c>
      <c r="H26" s="28" t="n">
        <v>2495.99</v>
      </c>
      <c r="I26" s="28" t="n">
        <v>2963.59</v>
      </c>
      <c r="J26" s="28" t="n">
        <v>3392.09</v>
      </c>
      <c r="K26" s="28" t="n">
        <v>3939.3</v>
      </c>
      <c r="L26" s="4"/>
      <c r="M26" s="4"/>
      <c r="N26" s="4"/>
      <c r="O26" s="4"/>
      <c r="Q26" s="2"/>
      <c r="R26" s="2"/>
      <c r="S26" s="2"/>
      <c r="T26" s="2"/>
      <c r="U26" s="2"/>
      <c r="V26" s="2"/>
    </row>
    <row r="27" customFormat="false" ht="13.5" hidden="false" customHeight="true" outlineLevel="0" collapsed="false">
      <c r="A27" s="26" t="s">
        <v>62</v>
      </c>
      <c r="B27" s="27" t="s">
        <v>63</v>
      </c>
      <c r="C27" s="32"/>
      <c r="D27" s="25"/>
      <c r="E27" s="25"/>
      <c r="F27" s="28" t="n">
        <v>150.51</v>
      </c>
      <c r="G27" s="28" t="n">
        <v>133.81</v>
      </c>
      <c r="H27" s="28" t="n">
        <v>137.17</v>
      </c>
      <c r="I27" s="28" t="n">
        <v>162.03</v>
      </c>
      <c r="J27" s="28" t="n">
        <v>161.8</v>
      </c>
      <c r="K27" s="28" t="n">
        <v>164.49</v>
      </c>
      <c r="L27" s="4"/>
      <c r="M27" s="4"/>
      <c r="N27" s="4"/>
      <c r="O27" s="4"/>
      <c r="Q27" s="2"/>
      <c r="R27" s="2"/>
      <c r="S27" s="2"/>
      <c r="T27" s="2"/>
      <c r="U27" s="2"/>
      <c r="V27" s="2"/>
    </row>
    <row r="28" customFormat="false" ht="13.5" hidden="false" customHeight="true" outlineLevel="0" collapsed="false">
      <c r="A28" s="26" t="s">
        <v>64</v>
      </c>
      <c r="B28" s="27" t="s">
        <v>65</v>
      </c>
      <c r="C28" s="32"/>
      <c r="D28" s="25"/>
      <c r="E28" s="25"/>
      <c r="F28" s="28" t="n">
        <v>426.54</v>
      </c>
      <c r="G28" s="28" t="n">
        <v>301.57</v>
      </c>
      <c r="H28" s="28" t="n">
        <v>380.04</v>
      </c>
      <c r="I28" s="28" t="n">
        <v>438.58</v>
      </c>
      <c r="J28" s="28" t="n">
        <v>501.59</v>
      </c>
      <c r="K28" s="28" t="n">
        <v>559.1</v>
      </c>
      <c r="L28" s="4"/>
      <c r="M28" s="4"/>
      <c r="N28" s="4"/>
      <c r="O28" s="4"/>
      <c r="Q28" s="2"/>
      <c r="R28" s="2"/>
      <c r="S28" s="2"/>
      <c r="T28" s="2"/>
      <c r="U28" s="2"/>
      <c r="V28" s="2"/>
    </row>
    <row r="29" customFormat="false" ht="13.5" hidden="false" customHeight="true" outlineLevel="0" collapsed="false">
      <c r="A29" s="26" t="s">
        <v>66</v>
      </c>
      <c r="B29" s="27" t="s">
        <v>67</v>
      </c>
      <c r="C29" s="32"/>
      <c r="D29" s="25"/>
      <c r="E29" s="25"/>
      <c r="F29" s="28" t="n">
        <v>1590.36</v>
      </c>
      <c r="G29" s="28" t="n">
        <v>1156.12</v>
      </c>
      <c r="H29" s="28" t="n">
        <v>1382.84</v>
      </c>
      <c r="I29" s="28" t="n">
        <v>1668.74</v>
      </c>
      <c r="J29" s="28" t="n">
        <v>1856.84</v>
      </c>
      <c r="K29" s="28" t="n">
        <v>2061.21</v>
      </c>
      <c r="L29" s="4"/>
      <c r="M29" s="4"/>
      <c r="N29" s="4"/>
      <c r="O29" s="4"/>
      <c r="Q29" s="2"/>
      <c r="R29" s="2"/>
      <c r="S29" s="2"/>
      <c r="T29" s="2"/>
      <c r="U29" s="2"/>
      <c r="V29" s="2"/>
    </row>
    <row r="30" customFormat="false" ht="13.5" hidden="false" customHeight="true" outlineLevel="0" collapsed="false">
      <c r="A30" s="26" t="s">
        <v>68</v>
      </c>
      <c r="B30" s="27" t="s">
        <v>69</v>
      </c>
      <c r="C30" s="32"/>
      <c r="D30" s="25"/>
      <c r="E30" s="25"/>
      <c r="F30" s="28" t="n">
        <v>383.18</v>
      </c>
      <c r="G30" s="28" t="n">
        <v>222.18</v>
      </c>
      <c r="H30" s="28" t="n">
        <v>298.83</v>
      </c>
      <c r="I30" s="28" t="n">
        <v>400.12</v>
      </c>
      <c r="J30" s="28" t="n">
        <v>473.33</v>
      </c>
      <c r="K30" s="28" t="n">
        <v>590.8</v>
      </c>
      <c r="L30" s="4"/>
      <c r="M30" s="4"/>
      <c r="N30" s="4"/>
      <c r="O30" s="4"/>
      <c r="Q30" s="2"/>
      <c r="R30" s="2"/>
      <c r="S30" s="2"/>
      <c r="T30" s="2"/>
      <c r="U30" s="2"/>
      <c r="V30" s="2"/>
    </row>
    <row r="31" customFormat="false" ht="13.5" hidden="false" customHeight="true" outlineLevel="0" collapsed="false">
      <c r="A31" s="26" t="s">
        <v>70</v>
      </c>
      <c r="B31" s="27" t="s">
        <v>71</v>
      </c>
      <c r="C31" s="32"/>
      <c r="D31" s="25"/>
      <c r="E31" s="25"/>
      <c r="F31" s="28" t="n">
        <v>262.85</v>
      </c>
      <c r="G31" s="28" t="n">
        <v>200.42</v>
      </c>
      <c r="H31" s="28" t="n">
        <v>223.39</v>
      </c>
      <c r="I31" s="28" t="n">
        <v>225.03</v>
      </c>
      <c r="J31" s="28" t="n">
        <v>297.4</v>
      </c>
      <c r="K31" s="28" t="n">
        <v>403.97</v>
      </c>
      <c r="L31" s="4"/>
      <c r="M31" s="4"/>
      <c r="N31" s="4"/>
      <c r="O31" s="4"/>
      <c r="Q31" s="2"/>
      <c r="R31" s="2"/>
      <c r="S31" s="2"/>
      <c r="T31" s="2"/>
      <c r="U31" s="2"/>
      <c r="V31" s="2"/>
    </row>
    <row r="32" customFormat="false" ht="13.5" hidden="false" customHeight="true" outlineLevel="0" collapsed="false">
      <c r="A32" s="26" t="s">
        <v>72</v>
      </c>
      <c r="B32" s="27" t="s">
        <v>73</v>
      </c>
      <c r="C32" s="32"/>
      <c r="D32" s="25"/>
      <c r="E32" s="25"/>
      <c r="F32" s="28" t="n">
        <v>508.35</v>
      </c>
      <c r="G32" s="28" t="n">
        <v>279.37</v>
      </c>
      <c r="H32" s="28" t="n">
        <v>408.43</v>
      </c>
      <c r="I32" s="28" t="n">
        <v>493.98</v>
      </c>
      <c r="J32" s="28" t="n">
        <v>568.31</v>
      </c>
      <c r="K32" s="28" t="n">
        <v>896.94</v>
      </c>
      <c r="L32" s="4"/>
      <c r="M32" s="4"/>
      <c r="N32" s="4"/>
      <c r="O32" s="4"/>
      <c r="Q32" s="2"/>
      <c r="R32" s="2"/>
      <c r="S32" s="2"/>
      <c r="T32" s="2"/>
      <c r="U32" s="2"/>
      <c r="V32" s="2"/>
    </row>
    <row r="33" customFormat="false" ht="13.5" hidden="false" customHeight="true" outlineLevel="0" collapsed="false">
      <c r="A33" s="26" t="s">
        <v>74</v>
      </c>
      <c r="B33" s="27" t="s">
        <v>75</v>
      </c>
      <c r="C33" s="32"/>
      <c r="D33" s="25"/>
      <c r="E33" s="25"/>
      <c r="F33" s="28" t="n">
        <v>1684.38</v>
      </c>
      <c r="G33" s="28" t="n">
        <v>954.87</v>
      </c>
      <c r="H33" s="28" t="n">
        <v>1410.15</v>
      </c>
      <c r="I33" s="28" t="n">
        <v>1401.49</v>
      </c>
      <c r="J33" s="28" t="n">
        <v>1249.86</v>
      </c>
      <c r="K33" s="28" t="n">
        <v>3823.3</v>
      </c>
      <c r="L33" s="4"/>
      <c r="M33" s="4"/>
      <c r="N33" s="4"/>
      <c r="O33" s="4"/>
      <c r="Q33" s="2"/>
      <c r="R33" s="2"/>
      <c r="S33" s="2"/>
      <c r="T33" s="2"/>
      <c r="U33" s="2"/>
      <c r="V33" s="2"/>
    </row>
    <row r="34" customFormat="false" ht="13.5" hidden="false" customHeight="true" outlineLevel="0" collapsed="false">
      <c r="A34" s="26" t="s">
        <v>76</v>
      </c>
      <c r="B34" s="27" t="s">
        <v>77</v>
      </c>
      <c r="C34" s="32"/>
      <c r="D34" s="25"/>
      <c r="E34" s="25"/>
      <c r="F34" s="28" t="n">
        <v>643.21</v>
      </c>
      <c r="G34" s="28" t="n">
        <v>339.58</v>
      </c>
      <c r="H34" s="28" t="n">
        <v>489.13</v>
      </c>
      <c r="I34" s="28" t="n">
        <v>521.76</v>
      </c>
      <c r="J34" s="28" t="n">
        <v>629.15</v>
      </c>
      <c r="K34" s="28" t="n">
        <v>1407.12</v>
      </c>
      <c r="L34" s="4"/>
      <c r="M34" s="4"/>
      <c r="N34" s="4"/>
      <c r="O34" s="4"/>
      <c r="Q34" s="2"/>
      <c r="R34" s="2"/>
      <c r="S34" s="2"/>
      <c r="T34" s="2"/>
      <c r="U34" s="2"/>
      <c r="V34" s="2"/>
    </row>
    <row r="35" customFormat="false" ht="13.5" hidden="false" customHeight="true" outlineLevel="0" collapsed="false">
      <c r="A35" s="26" t="s">
        <v>78</v>
      </c>
      <c r="B35" s="36" t="s">
        <v>79</v>
      </c>
      <c r="C35" s="32"/>
      <c r="D35" s="25"/>
      <c r="E35" s="25"/>
      <c r="F35" s="28" t="n">
        <v>594.68</v>
      </c>
      <c r="G35" s="28" t="n">
        <v>536.41</v>
      </c>
      <c r="H35" s="28" t="n">
        <v>408.85</v>
      </c>
      <c r="I35" s="28" t="n">
        <v>775.02</v>
      </c>
      <c r="J35" s="28" t="n">
        <v>561.9</v>
      </c>
      <c r="K35" s="28" t="n">
        <v>738.29</v>
      </c>
      <c r="L35" s="4"/>
      <c r="M35" s="4"/>
      <c r="N35" s="4"/>
      <c r="O35" s="4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26" t="s">
        <v>80</v>
      </c>
      <c r="B36" s="27" t="s">
        <v>81</v>
      </c>
      <c r="C36" s="32"/>
      <c r="D36" s="25"/>
      <c r="E36" s="25"/>
      <c r="F36" s="28" t="n">
        <v>1278.01</v>
      </c>
      <c r="G36" s="28" t="n">
        <v>687.46</v>
      </c>
      <c r="H36" s="28" t="n">
        <v>1041.46</v>
      </c>
      <c r="I36" s="28" t="n">
        <v>1387.01</v>
      </c>
      <c r="J36" s="28" t="n">
        <v>1326.58</v>
      </c>
      <c r="K36" s="28" t="n">
        <v>2199.23</v>
      </c>
      <c r="L36" s="4"/>
      <c r="M36" s="4"/>
      <c r="N36" s="4"/>
      <c r="O36" s="4"/>
      <c r="Q36" s="2"/>
      <c r="R36" s="2"/>
      <c r="S36" s="2"/>
      <c r="T36" s="2"/>
      <c r="U36" s="2"/>
      <c r="V36" s="2"/>
    </row>
    <row r="37" customFormat="false" ht="13.5" hidden="false" customHeight="true" outlineLevel="0" collapsed="false">
      <c r="A37" s="26" t="s">
        <v>82</v>
      </c>
      <c r="B37" s="27" t="s">
        <v>83</v>
      </c>
      <c r="C37" s="32"/>
      <c r="D37" s="25"/>
      <c r="E37" s="25"/>
      <c r="F37" s="28" t="n">
        <v>1133.41</v>
      </c>
      <c r="G37" s="28" t="n">
        <v>540.77</v>
      </c>
      <c r="H37" s="28" t="n">
        <v>797.41</v>
      </c>
      <c r="I37" s="28" t="n">
        <v>1101.31</v>
      </c>
      <c r="J37" s="28" t="n">
        <v>1295.31</v>
      </c>
      <c r="K37" s="28" t="n">
        <v>2225.31</v>
      </c>
      <c r="L37" s="4"/>
      <c r="M37" s="4"/>
      <c r="N37" s="4"/>
      <c r="O37" s="4"/>
      <c r="Q37" s="2"/>
      <c r="R37" s="2"/>
      <c r="S37" s="2"/>
      <c r="T37" s="2"/>
      <c r="U37" s="2"/>
      <c r="V37" s="2"/>
    </row>
    <row r="38" customFormat="false" ht="13.5" hidden="false" customHeight="true" outlineLevel="0" collapsed="false">
      <c r="A38" s="26" t="s">
        <v>84</v>
      </c>
      <c r="B38" s="27" t="s">
        <v>85</v>
      </c>
      <c r="C38" s="32"/>
      <c r="D38" s="25"/>
      <c r="E38" s="25"/>
      <c r="F38" s="28" t="n">
        <v>243.28</v>
      </c>
      <c r="G38" s="28" t="n">
        <v>120.12</v>
      </c>
      <c r="H38" s="28" t="n">
        <v>122.19</v>
      </c>
      <c r="I38" s="28" t="n">
        <v>148.73</v>
      </c>
      <c r="J38" s="28" t="n">
        <v>282.38</v>
      </c>
      <c r="K38" s="28" t="n">
        <v>632.02</v>
      </c>
      <c r="L38" s="4"/>
      <c r="M38" s="4"/>
      <c r="N38" s="4"/>
      <c r="O38" s="4"/>
      <c r="Q38" s="2"/>
      <c r="R38" s="2"/>
      <c r="S38" s="2"/>
      <c r="T38" s="2"/>
      <c r="U38" s="2"/>
      <c r="V38" s="2"/>
    </row>
    <row r="39" customFormat="false" ht="13.5" hidden="false" customHeight="true" outlineLevel="0" collapsed="false">
      <c r="A39" s="26" t="s">
        <v>86</v>
      </c>
      <c r="B39" s="27" t="s">
        <v>87</v>
      </c>
      <c r="C39" s="32"/>
      <c r="D39" s="25"/>
      <c r="E39" s="25"/>
      <c r="F39" s="28" t="n">
        <v>2.6</v>
      </c>
      <c r="G39" s="28" t="n">
        <v>0.37</v>
      </c>
      <c r="H39" s="28" t="n">
        <v>1.42</v>
      </c>
      <c r="I39" s="28" t="n">
        <v>1.68</v>
      </c>
      <c r="J39" s="28" t="n">
        <v>3.65</v>
      </c>
      <c r="K39" s="28" t="n">
        <v>7.04</v>
      </c>
      <c r="L39" s="4"/>
      <c r="M39" s="4"/>
      <c r="N39" s="4"/>
      <c r="O39" s="4"/>
      <c r="Q39" s="2"/>
      <c r="R39" s="2"/>
      <c r="S39" s="2"/>
      <c r="T39" s="2"/>
      <c r="U39" s="2"/>
      <c r="V39" s="2"/>
    </row>
    <row r="40" customFormat="false" ht="13.5" hidden="false" customHeight="true" outlineLevel="0" collapsed="false">
      <c r="A40" s="26" t="s">
        <v>88</v>
      </c>
      <c r="B40" s="27" t="s">
        <v>89</v>
      </c>
      <c r="C40" s="32"/>
      <c r="D40" s="25"/>
      <c r="E40" s="25"/>
      <c r="F40" s="28" t="n">
        <v>1110.89</v>
      </c>
      <c r="G40" s="28" t="n">
        <v>645.08</v>
      </c>
      <c r="H40" s="28" t="n">
        <v>914.58</v>
      </c>
      <c r="I40" s="28" t="n">
        <v>1101.2</v>
      </c>
      <c r="J40" s="28" t="n">
        <v>1057.29</v>
      </c>
      <c r="K40" s="28" t="n">
        <v>2061.38</v>
      </c>
      <c r="L40" s="4"/>
      <c r="M40" s="4"/>
      <c r="N40" s="4"/>
      <c r="O40" s="4"/>
      <c r="Q40" s="2"/>
      <c r="R40" s="2"/>
      <c r="S40" s="2"/>
      <c r="T40" s="2"/>
      <c r="U40" s="2"/>
      <c r="V40" s="2"/>
    </row>
    <row r="41" customFormat="false" ht="13.5" hidden="false" customHeight="true" outlineLevel="0" collapsed="false">
      <c r="A41" s="26" t="s">
        <v>90</v>
      </c>
      <c r="B41" s="27" t="s">
        <v>91</v>
      </c>
      <c r="C41" s="32"/>
      <c r="D41" s="25"/>
      <c r="E41" s="25"/>
      <c r="F41" s="28" t="n">
        <v>18100.3</v>
      </c>
      <c r="G41" s="28" t="n">
        <v>9312.19</v>
      </c>
      <c r="H41" s="28" t="n">
        <v>13255.74</v>
      </c>
      <c r="I41" s="28" t="n">
        <v>16776.45</v>
      </c>
      <c r="J41" s="28" t="n">
        <v>20890.72</v>
      </c>
      <c r="K41" s="28" t="n">
        <v>34673.77</v>
      </c>
      <c r="L41" s="4"/>
      <c r="M41" s="4"/>
      <c r="N41" s="4"/>
      <c r="O41" s="4"/>
      <c r="Q41" s="2"/>
      <c r="R41" s="2"/>
      <c r="S41" s="2"/>
      <c r="T41" s="2"/>
      <c r="U41" s="2"/>
      <c r="V41" s="2"/>
    </row>
    <row r="42" customFormat="false" ht="13.5" hidden="false" customHeight="true" outlineLevel="0" collapsed="false">
      <c r="A42" s="37" t="s">
        <v>92</v>
      </c>
      <c r="B42" s="27" t="s">
        <v>93</v>
      </c>
      <c r="C42" s="32"/>
      <c r="D42" s="25"/>
      <c r="E42" s="25"/>
      <c r="F42" s="28" t="n">
        <v>1143</v>
      </c>
      <c r="G42" s="28" t="n">
        <v>588.73</v>
      </c>
      <c r="H42" s="28" t="n">
        <v>801.54</v>
      </c>
      <c r="I42" s="28" t="n">
        <v>1121.9</v>
      </c>
      <c r="J42" s="28" t="n">
        <v>1417.53</v>
      </c>
      <c r="K42" s="28" t="n">
        <v>2054.47</v>
      </c>
      <c r="L42" s="4"/>
      <c r="M42" s="4"/>
      <c r="N42" s="4"/>
      <c r="O42" s="4"/>
      <c r="Q42" s="2"/>
      <c r="R42" s="2"/>
      <c r="S42" s="2"/>
      <c r="T42" s="2"/>
      <c r="U42" s="2"/>
      <c r="V42" s="2"/>
    </row>
    <row r="43" customFormat="false" ht="13.5" hidden="false" customHeight="true" outlineLevel="0" collapsed="false">
      <c r="A43" s="26" t="s">
        <v>94</v>
      </c>
      <c r="B43" s="27" t="s">
        <v>95</v>
      </c>
      <c r="C43" s="32"/>
      <c r="D43" s="25"/>
      <c r="E43" s="25"/>
      <c r="F43" s="28" t="n">
        <v>1742.25</v>
      </c>
      <c r="G43" s="28" t="n">
        <v>1110.82</v>
      </c>
      <c r="H43" s="28" t="n">
        <v>856.7</v>
      </c>
      <c r="I43" s="28" t="n">
        <v>1406.98</v>
      </c>
      <c r="J43" s="28" t="n">
        <v>1701.36</v>
      </c>
      <c r="K43" s="28" t="n">
        <v>4164.94</v>
      </c>
      <c r="L43" s="4"/>
      <c r="M43" s="4"/>
      <c r="N43" s="4"/>
      <c r="O43" s="4"/>
      <c r="Q43" s="2"/>
      <c r="R43" s="2"/>
      <c r="S43" s="2"/>
      <c r="T43" s="2"/>
      <c r="U43" s="2"/>
      <c r="V43" s="2"/>
    </row>
    <row r="44" customFormat="false" ht="13.5" hidden="false" customHeight="true" outlineLevel="0" collapsed="false">
      <c r="A44" s="26" t="s">
        <v>96</v>
      </c>
      <c r="B44" s="27" t="s">
        <v>97</v>
      </c>
      <c r="C44" s="32"/>
      <c r="D44" s="25"/>
      <c r="E44" s="25"/>
      <c r="F44" s="28" t="n">
        <v>13208.46</v>
      </c>
      <c r="G44" s="28" t="n">
        <v>8326.4</v>
      </c>
      <c r="H44" s="28" t="n">
        <v>10275.57</v>
      </c>
      <c r="I44" s="28" t="n">
        <v>12472.76</v>
      </c>
      <c r="J44" s="28" t="n">
        <v>13726.83</v>
      </c>
      <c r="K44" s="28" t="n">
        <v>23851.2</v>
      </c>
      <c r="L44" s="4"/>
      <c r="M44" s="4"/>
      <c r="N44" s="4"/>
      <c r="O44" s="4"/>
      <c r="Q44" s="2"/>
      <c r="R44" s="2"/>
      <c r="S44" s="2"/>
      <c r="T44" s="2"/>
      <c r="U44" s="2"/>
      <c r="V44" s="2"/>
    </row>
    <row r="45" customFormat="false" ht="13.5" hidden="false" customHeight="true" outlineLevel="0" collapsed="false">
      <c r="A45" s="34" t="s">
        <v>98</v>
      </c>
      <c r="B45" s="27" t="s">
        <v>99</v>
      </c>
      <c r="C45" s="32"/>
      <c r="D45" s="25"/>
      <c r="E45" s="25"/>
      <c r="F45" s="28" t="n">
        <v>1258.31</v>
      </c>
      <c r="G45" s="28" t="n">
        <v>1001.64</v>
      </c>
      <c r="H45" s="28" t="n">
        <v>758.12</v>
      </c>
      <c r="I45" s="28" t="n">
        <v>822.27</v>
      </c>
      <c r="J45" s="28" t="n">
        <v>1203.71</v>
      </c>
      <c r="K45" s="28" t="n">
        <v>2812.44</v>
      </c>
      <c r="L45" s="4"/>
      <c r="M45" s="4"/>
      <c r="N45" s="4"/>
      <c r="O45" s="4"/>
      <c r="Q45" s="2"/>
      <c r="R45" s="2"/>
      <c r="S45" s="2"/>
      <c r="T45" s="2"/>
      <c r="U45" s="2"/>
      <c r="V45" s="2"/>
    </row>
    <row r="46" customFormat="false" ht="13.5" hidden="false" customHeight="true" outlineLevel="0" collapsed="false">
      <c r="A46" s="26" t="s">
        <v>100</v>
      </c>
      <c r="B46" s="27" t="s">
        <v>49</v>
      </c>
      <c r="C46" s="32"/>
      <c r="D46" s="25"/>
      <c r="E46" s="25"/>
      <c r="F46" s="28" t="n">
        <v>10806.27</v>
      </c>
      <c r="G46" s="28" t="n">
        <v>6664.65</v>
      </c>
      <c r="H46" s="28" t="n">
        <v>8599.43</v>
      </c>
      <c r="I46" s="28" t="n">
        <v>10530.73</v>
      </c>
      <c r="J46" s="28" t="n">
        <v>11446.05</v>
      </c>
      <c r="K46" s="28" t="n">
        <v>18851.12</v>
      </c>
      <c r="L46" s="4"/>
      <c r="M46" s="4"/>
      <c r="N46" s="4"/>
      <c r="O46" s="4"/>
      <c r="Q46" s="2"/>
      <c r="R46" s="2"/>
      <c r="S46" s="2"/>
      <c r="T46" s="2"/>
      <c r="U46" s="2"/>
      <c r="V46" s="2"/>
    </row>
    <row r="47" customFormat="false" ht="13.5" hidden="false" customHeight="true" outlineLevel="0" collapsed="false">
      <c r="A47" s="26" t="s">
        <v>101</v>
      </c>
      <c r="B47" s="27" t="s">
        <v>102</v>
      </c>
      <c r="C47" s="32"/>
      <c r="D47" s="25"/>
      <c r="E47" s="25"/>
      <c r="F47" s="28" t="n">
        <v>1415.96</v>
      </c>
      <c r="G47" s="28" t="n">
        <v>406.94</v>
      </c>
      <c r="H47" s="28" t="n">
        <v>751.4</v>
      </c>
      <c r="I47" s="28" t="n">
        <v>1438.05</v>
      </c>
      <c r="J47" s="28" t="n">
        <v>1125.39</v>
      </c>
      <c r="K47" s="28" t="n">
        <v>3922.17</v>
      </c>
      <c r="L47" s="4"/>
      <c r="M47" s="4"/>
      <c r="N47" s="4"/>
      <c r="O47" s="4"/>
      <c r="Q47" s="2"/>
      <c r="R47" s="2"/>
      <c r="S47" s="2"/>
      <c r="T47" s="2"/>
      <c r="U47" s="2"/>
      <c r="V47" s="2"/>
    </row>
    <row r="48" customFormat="false" ht="13.5" hidden="false" customHeight="true" outlineLevel="0" collapsed="false">
      <c r="A48" s="38" t="s">
        <v>103</v>
      </c>
      <c r="B48" s="39" t="s">
        <v>104</v>
      </c>
      <c r="C48" s="40"/>
      <c r="D48" s="41"/>
      <c r="E48" s="41"/>
      <c r="F48" s="28" t="n">
        <v>16001.39</v>
      </c>
      <c r="G48" s="28" t="n">
        <v>8990.67</v>
      </c>
      <c r="H48" s="28" t="n">
        <v>10014.27</v>
      </c>
      <c r="I48" s="28" t="n">
        <v>14096.88</v>
      </c>
      <c r="J48" s="28" t="n">
        <v>19070.71</v>
      </c>
      <c r="K48" s="28" t="n">
        <v>32012.09</v>
      </c>
      <c r="L48" s="4"/>
      <c r="M48" s="4"/>
      <c r="N48" s="4"/>
      <c r="O48" s="4"/>
      <c r="Q48" s="2"/>
      <c r="R48" s="2"/>
      <c r="S48" s="2"/>
      <c r="T48" s="2"/>
      <c r="U48" s="2"/>
      <c r="V48" s="2"/>
    </row>
    <row r="49" customFormat="false" ht="4.5" hidden="false" customHeight="true" outlineLevel="0" collapsed="false">
      <c r="A49" s="42"/>
      <c r="B49" s="43"/>
      <c r="C49" s="40"/>
      <c r="D49" s="41"/>
      <c r="E49" s="41"/>
      <c r="F49" s="44"/>
      <c r="G49" s="44"/>
      <c r="H49" s="44"/>
      <c r="I49" s="44"/>
      <c r="J49" s="44"/>
      <c r="K49" s="4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4">
    <mergeCell ref="A1:B1"/>
    <mergeCell ref="F1:K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8-26T01:16:02Z</cp:lastPrinted>
  <dcterms:modified xsi:type="dcterms:W3CDTF">2013-08-26T01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